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1"/>
  </bookViews>
  <sheets>
    <sheet name="Description" sheetId="1" state="visible" r:id="rId2"/>
    <sheet name="Thermal Properties" sheetId="2" state="visible" r:id="rId3"/>
    <sheet name="Pyrolysis model" sheetId="3" state="visible" r:id="rId4"/>
    <sheet name="Pyrolysis-gas chemistry" sheetId="4" state="visible" r:id="rId5"/>
    <sheet name="Transport Properties" sheetId="5" state="visible" r:id="rId6"/>
    <sheet name="B' tabl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2">
  <si>
    <t xml:space="preserve">Theoretical Ablative Composite for Open Testing (TACOT)</t>
  </si>
  <si>
    <t xml:space="preserve">What is the idea?</t>
  </si>
  <si>
    <t xml:space="preserve">1-  Free data access for code and model comparison.</t>
  </si>
  <si>
    <t xml:space="preserve">2-  Thermo-chemical properties similar to current low-density ablators.</t>
  </si>
  <si>
    <t xml:space="preserve">3-  Architecture and composition simple enough to allow for physics-based models development with a reasonable time investment (needed for type II and III codes).</t>
  </si>
  <si>
    <t xml:space="preserve">4-  Manufacturable in a laboratory for a reasonable cost for future testing needs.</t>
  </si>
  <si>
    <t xml:space="preserve">Elemental composition</t>
  </si>
  <si>
    <t xml:space="preserve">Reinforcement: ex-cellulose carbon fibers, heat treated at 2000 K, density 1600 kg/m^3, length: 1mm, diameter 10 microns</t>
  </si>
  <si>
    <t xml:space="preserve">Matrix:  ex-novolac/formaldehyde polymer cured at 300K, virgin density 1200 kg/m^3</t>
  </si>
  <si>
    <t xml:space="preserve">Microstructure </t>
  </si>
  <si>
    <t xml:space="preserve">Random fiber distribution and orientation, volume fraction of 0.1 (esp_f= 0.1)</t>
  </si>
  <si>
    <t xml:space="preserve">Fiber-coating matrix (homogeneous thin layer around the fibers), volume fraction of 0.1 (eps_m=0.1)</t>
  </si>
  <si>
    <t xml:space="preserve">Initial porosity of 0.8 (eps= 0.8)</t>
  </si>
  <si>
    <t xml:space="preserve">Properties</t>
  </si>
  <si>
    <t xml:space="preserve">The properties provided in the following sheets are indications only.</t>
  </si>
  <si>
    <t xml:space="preserve">They may be used for the code comparison exercise but comments for improvements/suggestions are more than welcome.</t>
  </si>
  <si>
    <r>
      <rPr>
        <b val="true"/>
        <sz val="11"/>
        <color rgb="FF000000"/>
        <rFont val="Calibri"/>
        <family val="2"/>
      </rPr>
      <t xml:space="preserve">Illustration of a random fiber-orientation structure: </t>
    </r>
    <r>
      <rPr>
        <sz val="11"/>
        <color rgb="FF000000"/>
        <rFont val="Calibri"/>
        <family val="2"/>
      </rPr>
      <t xml:space="preserve">AQ60 by EADS Astrium - fiberglass/phenolic (huygens TPS, Titan 2005) </t>
    </r>
  </si>
  <si>
    <t xml:space="preserve">a - Scanning Electron Microscopy (SEM) image</t>
  </si>
  <si>
    <t xml:space="preserve">b- Numerical reconstruction</t>
  </si>
  <si>
    <t xml:space="preserve">[J. Lachaud, N. Mansour, S. White, B. Laub, J.-M. Bouilly. Congrès Français de Thermique, 2008.]</t>
  </si>
  <si>
    <t xml:space="preserve">British Units</t>
  </si>
  <si>
    <t xml:space="preserve">SI Units</t>
  </si>
  <si>
    <t xml:space="preserve">T (in R)</t>
  </si>
  <si>
    <t xml:space="preserve">cp (in Btu/lb/R)</t>
  </si>
  <si>
    <t xml:space="preserve">k (in Btu/ft/R/s)</t>
  </si>
  <si>
    <t xml:space="preserve">emissivity</t>
  </si>
  <si>
    <t xml:space="preserve">reflectivity</t>
  </si>
  <si>
    <t xml:space="preserve">h (Btu/lb)</t>
  </si>
  <si>
    <t xml:space="preserve">T (in K)</t>
  </si>
  <si>
    <t xml:space="preserve">cp (J/kg/K)</t>
  </si>
  <si>
    <t xml:space="preserve">h(J/kg)</t>
  </si>
  <si>
    <t xml:space="preserve">k (W/m/K)</t>
  </si>
  <si>
    <t xml:space="preserve">Virgin</t>
  </si>
  <si>
    <t xml:space="preserve">Char</t>
  </si>
  <si>
    <t xml:space="preserve">h_formation(char, T=298 K) in J/kg =</t>
  </si>
  <si>
    <t xml:space="preserve">h_formation (phenolic, T=298 K) in J/kg =</t>
  </si>
  <si>
    <t xml:space="preserve">h_formation (virgin, T=298 K) in J/kg =</t>
  </si>
  <si>
    <t xml:space="preserve">h_formation (virgin, T=536.4 R) in Btu/lb =</t>
  </si>
  <si>
    <t xml:space="preserve">Main source: “Performance of a Low Density Ablative Heat Shield Material”; JOURNAL OF SPACECRAFT AND ROCKETS, Vol. 45, No. 4, July–August 2008.</t>
  </si>
  <si>
    <t xml:space="preserve">Note for FIAT/CMA users</t>
  </si>
  <si>
    <t xml:space="preserve">tau= (1-rho_c/rho) / (1-rho_c/rho_v)</t>
  </si>
  <si>
    <t xml:space="preserve">cp = tau cp_v + (1-tau) cp_c</t>
  </si>
  <si>
    <t xml:space="preserve">k = tau k_v + (1-tau) k_c</t>
  </si>
  <si>
    <t xml:space="preserve">Average elemental composition of the pyrolysis gases</t>
  </si>
  <si>
    <t xml:space="preserve">mole fraction</t>
  </si>
  <si>
    <t xml:space="preserve">(the initial molecular compostion is given in the finite-rate chemistry sheet)</t>
  </si>
  <si>
    <t xml:space="preserve">C</t>
  </si>
  <si>
    <t xml:space="preserve">H</t>
  </si>
  <si>
    <t xml:space="preserve">O</t>
  </si>
  <si>
    <t xml:space="preserve">total</t>
  </si>
  <si>
    <t xml:space="preserve">[from table 1 of DECOMPOSITION CHARACTERISTICS OF A CHAR-FORMING PHENOLIC POLYMER USED FOR ABLATIVE COMPOSITES; George F. Sykes;  NASA TN D 3810; 1967.]</t>
  </si>
  <si>
    <t xml:space="preserve">Decomposition kinetics (Model of Goldstein, 1965)</t>
  </si>
  <si>
    <t xml:space="preserve">Assumes the presence of two phases in the matrix (A and B) with two degradation reactions</t>
  </si>
  <si>
    <t xml:space="preserve">The carbon-fiber density ( C ) is given for the CMA formulation</t>
  </si>
  <si>
    <t xml:space="preserve">d(rho_i)/dt = - A_i * rho_i_v * ((rho_i-rho_i_c)/rho_i_v)^psi_i * exp(-Ei/(R*T))  for T &gt;T_reac, 0 otherwise</t>
  </si>
  <si>
    <t xml:space="preserve">SI units</t>
  </si>
  <si>
    <t xml:space="preserve">Reaction</t>
  </si>
  <si>
    <t xml:space="preserve">rho_i_v</t>
  </si>
  <si>
    <t xml:space="preserve">rho_i_c</t>
  </si>
  <si>
    <t xml:space="preserve">A_i</t>
  </si>
  <si>
    <t xml:space="preserve">E_i/R</t>
  </si>
  <si>
    <t xml:space="preserve">psi</t>
  </si>
  <si>
    <t xml:space="preserve">T_reac</t>
  </si>
  <si>
    <t xml:space="preserve">(kg/m³)</t>
  </si>
  <si>
    <t xml:space="preserve">sec-1</t>
  </si>
  <si>
    <t xml:space="preserve">(K)</t>
  </si>
  <si>
    <t xml:space="preserve">(---)</t>
  </si>
  <si>
    <t xml:space="preserve">A</t>
  </si>
  <si>
    <t xml:space="preserve">B</t>
  </si>
  <si>
    <t xml:space="preserve">The carbon fibers do not pyrolyse</t>
  </si>
  <si>
    <t xml:space="preserve">British units</t>
  </si>
  <si>
    <t xml:space="preserve">(lb/ft^3)</t>
  </si>
  <si>
    <t xml:space="preserve">(deg R)</t>
  </si>
  <si>
    <t xml:space="preserve">(in R)</t>
  </si>
  <si>
    <t xml:space="preserve">Note for CMA/FIAT</t>
  </si>
  <si>
    <t xml:space="preserve">Resin volume fraction = 0.5 (Gamma in CMA)</t>
  </si>
  <si>
    <t xml:space="preserve">rho = (1-phi) [gamma (rho_A + rho_B) - (1-gamma) rho_c]</t>
  </si>
  <si>
    <t xml:space="preserve">users</t>
  </si>
  <si>
    <t xml:space="preserve">Composite porosity = 0.8 (phi in CMA)</t>
  </si>
  <si>
    <t xml:space="preserve">!!! phi must be used if non-zero (even if not shown in the publications)</t>
  </si>
  <si>
    <t xml:space="preserve">Overall density (inferred from composition and microstructure)</t>
  </si>
  <si>
    <t xml:space="preserve">virgin</t>
  </si>
  <si>
    <t xml:space="preserve">rho_v = eps_f * rho_f + eps_m *rho_m + eps_gas * rho_g = 0.1 * 1600 + 0.1 * 1200 + o(1) = 280 kg/m³</t>
  </si>
  <si>
    <t xml:space="preserve">char</t>
  </si>
  <si>
    <t xml:space="preserve">rho_c = eps_f * rho_f + eps_m_c * rho_m_c + eps_gas * rho_g = 0.1 * 1600 + 0.05 * 1200 + o(1) = 220 kg/m³</t>
  </si>
  <si>
    <t xml:space="preserve">hyp: intrinsic densities of virgin and charred matrix are equal (only volume loss due to shrinkage during the pyrolysis)</t>
  </si>
  <si>
    <r>
      <rPr>
        <b val="true"/>
        <sz val="11"/>
        <color rgb="FF000000"/>
        <rFont val="Calibri"/>
        <family val="2"/>
      </rPr>
      <t xml:space="preserve">Pyrolysis gas properties at </t>
    </r>
    <r>
      <rPr>
        <b val="true"/>
        <sz val="11"/>
        <rFont val="Calibri"/>
        <family val="2"/>
      </rPr>
      <t xml:space="preserve">1 atm</t>
    </r>
    <r>
      <rPr>
        <b val="true"/>
        <sz val="11"/>
        <color rgb="FF000000"/>
        <rFont val="Calibri"/>
        <family val="2"/>
      </rPr>
      <t xml:space="preserve">, assuming chemical equilibrium of the gas (no condensed species in the mixture)</t>
    </r>
  </si>
  <si>
    <t xml:space="preserve">CEA output (CEA units)</t>
  </si>
  <si>
    <t xml:space="preserve">p (Pa)</t>
  </si>
  <si>
    <t xml:space="preserve">M (g/mol)</t>
  </si>
  <si>
    <t xml:space="preserve">cp (kJ/kg/K)</t>
  </si>
  <si>
    <t xml:space="preserve">gamma (-)</t>
  </si>
  <si>
    <t xml:space="preserve">h (kJ/kg)</t>
  </si>
  <si>
    <t xml:space="preserve">mu (millipoise)</t>
  </si>
  <si>
    <t xml:space="preserve">rho (kg/m^3)</t>
  </si>
  <si>
    <t xml:space="preserve">p(Pa)</t>
  </si>
  <si>
    <t xml:space="preserve">T (K)</t>
  </si>
  <si>
    <t xml:space="preserve">M (kg/mol)</t>
  </si>
  <si>
    <t xml:space="preserve">h (J/kg)</t>
  </si>
  <si>
    <t xml:space="preserve">mu (Pa.s)</t>
  </si>
  <si>
    <t xml:space="preserve">cp (Btu/lb/R)</t>
  </si>
  <si>
    <t xml:space="preserve">Finite-rate Chemistry of the pyrolysis gases</t>
  </si>
  <si>
    <r>
      <rPr>
        <b val="true"/>
        <sz val="11"/>
        <color rgb="FF000000"/>
        <rFont val="Calibri"/>
        <family val="2"/>
      </rPr>
      <t xml:space="preserve">Initial average molar composition of the pyrolysis gases</t>
    </r>
    <r>
      <rPr>
        <sz val="11"/>
        <color rgb="FF000000"/>
        <rFont val="Calibri"/>
        <family val="2"/>
      </rPr>
      <t xml:space="preserve"> (corresponding elemental fraction in C, H, O are given in the 'pyrolysis mode' sheet)</t>
    </r>
  </si>
  <si>
    <t xml:space="preserve">species</t>
  </si>
  <si>
    <t xml:space="preserve">CO2</t>
  </si>
  <si>
    <t xml:space="preserve">CO</t>
  </si>
  <si>
    <t xml:space="preserve">C6H6</t>
  </si>
  <si>
    <t xml:space="preserve">C6H5OH</t>
  </si>
  <si>
    <t xml:space="preserve">CH4</t>
  </si>
  <si>
    <t xml:space="preserve">H2O</t>
  </si>
  <si>
    <t xml:space="preserve">H2</t>
  </si>
  <si>
    <t xml:space="preserve">mol fraction</t>
  </si>
  <si>
    <t xml:space="preserve">mass frac</t>
  </si>
  <si>
    <t xml:space="preserve">NB: Toluene [C7H8] and Xylenol [C8H10O], present in Sykes but not modeled in the finite-rate mechanism of April have been transferred to C6H6 and C6H6O, respectively, for consistency of the model.</t>
  </si>
  <si>
    <t xml:space="preserve">April's model in Chemkin format</t>
  </si>
  <si>
    <t xml:space="preserve">ELEMENTS</t>
  </si>
  <si>
    <t xml:space="preserve">AR</t>
  </si>
  <si>
    <t xml:space="preserve">END</t>
  </si>
  <si>
    <t xml:space="preserve">SPECIES</t>
  </si>
  <si>
    <t xml:space="preserve">C2H6</t>
  </si>
  <si>
    <t xml:space="preserve">C2H4</t>
  </si>
  <si>
    <t xml:space="preserve">C2H2</t>
  </si>
  <si>
    <t xml:space="preserve">A1OH</t>
  </si>
  <si>
    <t xml:space="preserve">A1</t>
  </si>
  <si>
    <t xml:space="preserve">REACTIONS</t>
  </si>
  <si>
    <t xml:space="preserve">JOULES/MOLE</t>
  </si>
  <si>
    <t xml:space="preserve">-&gt;</t>
  </si>
  <si>
    <t xml:space="preserve">+</t>
  </si>
  <si>
    <t xml:space="preserve">FORD</t>
  </si>
  <si>
    <t xml:space="preserve">/</t>
  </si>
  <si>
    <t xml:space="preserve">2 H2</t>
  </si>
  <si>
    <t xml:space="preserve">10f</t>
  </si>
  <si>
    <t xml:space="preserve">10b</t>
  </si>
  <si>
    <r>
      <rPr>
        <sz val="12"/>
        <color rgb="FF000000"/>
        <rFont val="Times New Roman"/>
        <family val="1"/>
      </rPr>
      <t xml:space="preserve">[April69] April, G. C., </t>
    </r>
    <r>
      <rPr>
        <sz val="12"/>
        <color rgb="FF000000"/>
        <rFont val="Calibri"/>
        <family val="2"/>
      </rPr>
      <t xml:space="preserve">“</t>
    </r>
    <r>
      <rPr>
        <sz val="12"/>
        <color rgb="FF000000"/>
        <rFont val="Times New Roman"/>
        <family val="1"/>
      </rPr>
      <t xml:space="preserve">Energy Transfer in the char Zone of a Charring Ablator</t>
    </r>
    <r>
      <rPr>
        <sz val="12"/>
        <color rgb="FF000000"/>
        <rFont val="Calibri"/>
        <family val="2"/>
      </rPr>
      <t xml:space="preserve">”</t>
    </r>
    <r>
      <rPr>
        <sz val="12"/>
        <color rgb="FF000000"/>
        <rFont val="Times New Roman"/>
        <family val="1"/>
      </rPr>
      <t xml:space="preserve">, </t>
    </r>
  </si>
  <si>
    <r>
      <rPr>
        <sz val="12"/>
        <color rgb="FF000000"/>
        <rFont val="Times New Roman"/>
        <family val="1"/>
      </rPr>
      <t xml:space="preserve">Ph. D. Dissertation, Department of Chemical engineering, Louisiana State University, 1969.</t>
    </r>
    <r>
      <rPr>
        <sz val="12"/>
        <color rgb="FF000000"/>
        <rFont val="Calibri"/>
        <family val="2"/>
      </rPr>
      <t xml:space="preserve"> </t>
    </r>
  </si>
  <si>
    <t xml:space="preserve">Suggested porosity</t>
  </si>
  <si>
    <t xml:space="preserve">(hyp: the matrix losses 50% of its mass and 50% of its volume during pyrolysis, i.e. shrinkage without change in density)</t>
  </si>
  <si>
    <t xml:space="preserve">Suggested permeability (continuum regime and low pore Reynolds number : Darcy)</t>
  </si>
  <si>
    <t xml:space="preserve">in m^2</t>
  </si>
  <si>
    <t xml:space="preserve">(obtained by 2D Stokes simulation at the microscopic scale, in agreement with experimental data for similar materials)</t>
  </si>
  <si>
    <t xml:space="preserve">Viscosity and molar mass of the gas are given in the pyrolysis-gas section</t>
  </si>
  <si>
    <t xml:space="preserve">Suggested tortuosity  (continuum regime)</t>
  </si>
  <si>
    <t xml:space="preserve">(obtained by 3D DSMC at the microscopic scale, no experimental data available)</t>
  </si>
  <si>
    <t xml:space="preserve">B' table (1atm, air) - computed with Mutation [1] using the thermophysical database of CEA</t>
  </si>
  <si>
    <t xml:space="preserve">Hypotheses: equal diffusion coefficients, equilibrium chemistry at the wall, air: O2/N2: 0.21/0.79 molar.</t>
  </si>
  <si>
    <t xml:space="preserve">List of species (25):  C; H; O; N; CH4; CN; CO; CO2; C2; C2H; C2H2,acetylene; C3; C4; C4H2,butadiyne; C5; HCN; H2; H2O; N2; CH2OH; CNN; CNC; CNCOCN; C6H6; HNC</t>
  </si>
  <si>
    <t xml:space="preserve">(The 25-species mixture has been obtained by reduction of a more extensive list of 112 species extracted from the CEA database)</t>
  </si>
  <si>
    <t xml:space="preserve">[1] Stagnation line approximation for ablation thermochemistry, J. de Muelenaere, J. Lachaud, N. N. Mansour, T. E. Magin, 42nd AIAA Thermophysics Conference, 27-30 June 2011, Honolulu, Hi.</t>
  </si>
  <si>
    <t xml:space="preserve">B'g</t>
  </si>
  <si>
    <t xml:space="preserve">B'c</t>
  </si>
  <si>
    <t xml:space="preserve">Temp (K)</t>
  </si>
  <si>
    <t xml:space="preserve">hw (J/kg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E+00"/>
    <numFmt numFmtId="166" formatCode="0.00E+00"/>
    <numFmt numFmtId="167" formatCode="0.00"/>
    <numFmt numFmtId="168" formatCode="0.00E+000"/>
    <numFmt numFmtId="169" formatCode="0.0000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0"/>
      <name val="Verdana"/>
      <family val="2"/>
    </font>
    <font>
      <b val="true"/>
      <sz val="11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'' table'!$D$8:$D$81</c:f>
              <c:numCache>
                <c:formatCode>General</c:formatCode>
                <c:ptCount val="74"/>
                <c:pt idx="0">
                  <c:v>3900</c:v>
                </c:pt>
                <c:pt idx="1">
                  <c:v>3850</c:v>
                </c:pt>
                <c:pt idx="2">
                  <c:v>3800</c:v>
                </c:pt>
                <c:pt idx="3">
                  <c:v>3750</c:v>
                </c:pt>
                <c:pt idx="4">
                  <c:v>3700</c:v>
                </c:pt>
                <c:pt idx="5">
                  <c:v>3650</c:v>
                </c:pt>
                <c:pt idx="6">
                  <c:v>3600</c:v>
                </c:pt>
                <c:pt idx="7">
                  <c:v>3550</c:v>
                </c:pt>
                <c:pt idx="8">
                  <c:v>3500</c:v>
                </c:pt>
                <c:pt idx="9">
                  <c:v>3450</c:v>
                </c:pt>
                <c:pt idx="10">
                  <c:v>3400</c:v>
                </c:pt>
                <c:pt idx="11">
                  <c:v>3350</c:v>
                </c:pt>
                <c:pt idx="12">
                  <c:v>3300</c:v>
                </c:pt>
                <c:pt idx="13">
                  <c:v>3250</c:v>
                </c:pt>
                <c:pt idx="14">
                  <c:v>3200</c:v>
                </c:pt>
                <c:pt idx="15">
                  <c:v>3150</c:v>
                </c:pt>
                <c:pt idx="16">
                  <c:v>3100</c:v>
                </c:pt>
                <c:pt idx="17">
                  <c:v>3050</c:v>
                </c:pt>
                <c:pt idx="18">
                  <c:v>3000</c:v>
                </c:pt>
                <c:pt idx="19">
                  <c:v>2950</c:v>
                </c:pt>
                <c:pt idx="20">
                  <c:v>2900</c:v>
                </c:pt>
                <c:pt idx="21">
                  <c:v>2850</c:v>
                </c:pt>
                <c:pt idx="22">
                  <c:v>2800</c:v>
                </c:pt>
                <c:pt idx="23">
                  <c:v>2750</c:v>
                </c:pt>
                <c:pt idx="24">
                  <c:v>2700</c:v>
                </c:pt>
                <c:pt idx="25">
                  <c:v>2650</c:v>
                </c:pt>
                <c:pt idx="26">
                  <c:v>2600</c:v>
                </c:pt>
                <c:pt idx="27">
                  <c:v>2550</c:v>
                </c:pt>
                <c:pt idx="28">
                  <c:v>2500</c:v>
                </c:pt>
                <c:pt idx="29">
                  <c:v>2450</c:v>
                </c:pt>
                <c:pt idx="30">
                  <c:v>2400</c:v>
                </c:pt>
                <c:pt idx="31">
                  <c:v>2350</c:v>
                </c:pt>
                <c:pt idx="32">
                  <c:v>2300</c:v>
                </c:pt>
                <c:pt idx="33">
                  <c:v>2250</c:v>
                </c:pt>
                <c:pt idx="34">
                  <c:v>2200</c:v>
                </c:pt>
                <c:pt idx="35">
                  <c:v>2150</c:v>
                </c:pt>
                <c:pt idx="36">
                  <c:v>2100</c:v>
                </c:pt>
                <c:pt idx="37">
                  <c:v>2050</c:v>
                </c:pt>
                <c:pt idx="38">
                  <c:v>2000</c:v>
                </c:pt>
                <c:pt idx="39">
                  <c:v>1950</c:v>
                </c:pt>
                <c:pt idx="40">
                  <c:v>1900</c:v>
                </c:pt>
                <c:pt idx="41">
                  <c:v>1850</c:v>
                </c:pt>
                <c:pt idx="42">
                  <c:v>1800</c:v>
                </c:pt>
                <c:pt idx="43">
                  <c:v>1750</c:v>
                </c:pt>
                <c:pt idx="44">
                  <c:v>1700</c:v>
                </c:pt>
                <c:pt idx="45">
                  <c:v>1650</c:v>
                </c:pt>
                <c:pt idx="46">
                  <c:v>1600</c:v>
                </c:pt>
                <c:pt idx="47">
                  <c:v>1550</c:v>
                </c:pt>
                <c:pt idx="48">
                  <c:v>1500</c:v>
                </c:pt>
                <c:pt idx="49">
                  <c:v>1450</c:v>
                </c:pt>
                <c:pt idx="50">
                  <c:v>1400</c:v>
                </c:pt>
                <c:pt idx="51">
                  <c:v>1350</c:v>
                </c:pt>
                <c:pt idx="52">
                  <c:v>1300</c:v>
                </c:pt>
                <c:pt idx="53">
                  <c:v>1250</c:v>
                </c:pt>
                <c:pt idx="54">
                  <c:v>1200</c:v>
                </c:pt>
                <c:pt idx="55">
                  <c:v>1150</c:v>
                </c:pt>
                <c:pt idx="56">
                  <c:v>1100</c:v>
                </c:pt>
                <c:pt idx="57">
                  <c:v>1050</c:v>
                </c:pt>
                <c:pt idx="58">
                  <c:v>1000</c:v>
                </c:pt>
                <c:pt idx="59">
                  <c:v>950</c:v>
                </c:pt>
                <c:pt idx="60">
                  <c:v>900</c:v>
                </c:pt>
                <c:pt idx="61">
                  <c:v>850</c:v>
                </c:pt>
                <c:pt idx="62">
                  <c:v>800</c:v>
                </c:pt>
                <c:pt idx="63">
                  <c:v>750</c:v>
                </c:pt>
                <c:pt idx="64">
                  <c:v>700</c:v>
                </c:pt>
                <c:pt idx="65">
                  <c:v>650</c:v>
                </c:pt>
                <c:pt idx="66">
                  <c:v>600</c:v>
                </c:pt>
                <c:pt idx="67">
                  <c:v>550</c:v>
                </c:pt>
                <c:pt idx="68">
                  <c:v>500</c:v>
                </c:pt>
                <c:pt idx="69">
                  <c:v>450</c:v>
                </c:pt>
                <c:pt idx="70">
                  <c:v>400</c:v>
                </c:pt>
                <c:pt idx="71">
                  <c:v>350</c:v>
                </c:pt>
                <c:pt idx="72">
                  <c:v>300</c:v>
                </c:pt>
                <c:pt idx="73">
                  <c:v>250</c:v>
                </c:pt>
              </c:numCache>
            </c:numRef>
          </c:xVal>
          <c:yVal>
            <c:numRef>
              <c:f>'B'' table'!$C$8:$C$81</c:f>
              <c:numCache>
                <c:formatCode>General</c:formatCode>
                <c:ptCount val="74"/>
                <c:pt idx="0">
                  <c:v>92.1228</c:v>
                </c:pt>
                <c:pt idx="1">
                  <c:v>44.8454</c:v>
                </c:pt>
                <c:pt idx="2">
                  <c:v>26.1083</c:v>
                </c:pt>
                <c:pt idx="3">
                  <c:v>16.5676</c:v>
                </c:pt>
                <c:pt idx="4">
                  <c:v>11.0471</c:v>
                </c:pt>
                <c:pt idx="5">
                  <c:v>7.59755</c:v>
                </c:pt>
                <c:pt idx="6">
                  <c:v>5.32831</c:v>
                </c:pt>
                <c:pt idx="7">
                  <c:v>3.7776</c:v>
                </c:pt>
                <c:pt idx="8">
                  <c:v>2.68411</c:v>
                </c:pt>
                <c:pt idx="9">
                  <c:v>1.89043</c:v>
                </c:pt>
                <c:pt idx="10">
                  <c:v>1.29748</c:v>
                </c:pt>
                <c:pt idx="11">
                  <c:v>0.841003</c:v>
                </c:pt>
                <c:pt idx="12">
                  <c:v>0.47859</c:v>
                </c:pt>
                <c:pt idx="13">
                  <c:v>0.18195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'' table'!$D$83:$D$156</c:f>
              <c:numCache>
                <c:formatCode>General</c:formatCode>
                <c:ptCount val="74"/>
                <c:pt idx="0">
                  <c:v>3900</c:v>
                </c:pt>
                <c:pt idx="1">
                  <c:v>3850</c:v>
                </c:pt>
                <c:pt idx="2">
                  <c:v>3800</c:v>
                </c:pt>
                <c:pt idx="3">
                  <c:v>3750</c:v>
                </c:pt>
                <c:pt idx="4">
                  <c:v>3700</c:v>
                </c:pt>
                <c:pt idx="5">
                  <c:v>3650</c:v>
                </c:pt>
                <c:pt idx="6">
                  <c:v>3600</c:v>
                </c:pt>
                <c:pt idx="7">
                  <c:v>3550</c:v>
                </c:pt>
                <c:pt idx="8">
                  <c:v>3500</c:v>
                </c:pt>
                <c:pt idx="9">
                  <c:v>3450</c:v>
                </c:pt>
                <c:pt idx="10">
                  <c:v>3400</c:v>
                </c:pt>
                <c:pt idx="11">
                  <c:v>3350</c:v>
                </c:pt>
                <c:pt idx="12">
                  <c:v>3300</c:v>
                </c:pt>
                <c:pt idx="13">
                  <c:v>3250</c:v>
                </c:pt>
                <c:pt idx="14">
                  <c:v>3200</c:v>
                </c:pt>
                <c:pt idx="15">
                  <c:v>3150</c:v>
                </c:pt>
                <c:pt idx="16">
                  <c:v>3100</c:v>
                </c:pt>
                <c:pt idx="17">
                  <c:v>3050</c:v>
                </c:pt>
                <c:pt idx="18">
                  <c:v>3000</c:v>
                </c:pt>
                <c:pt idx="19">
                  <c:v>2950</c:v>
                </c:pt>
                <c:pt idx="20">
                  <c:v>2900</c:v>
                </c:pt>
                <c:pt idx="21">
                  <c:v>2850</c:v>
                </c:pt>
                <c:pt idx="22">
                  <c:v>2800</c:v>
                </c:pt>
                <c:pt idx="23">
                  <c:v>2750</c:v>
                </c:pt>
                <c:pt idx="24">
                  <c:v>2700</c:v>
                </c:pt>
                <c:pt idx="25">
                  <c:v>2650</c:v>
                </c:pt>
                <c:pt idx="26">
                  <c:v>2600</c:v>
                </c:pt>
                <c:pt idx="27">
                  <c:v>2550</c:v>
                </c:pt>
                <c:pt idx="28">
                  <c:v>2500</c:v>
                </c:pt>
                <c:pt idx="29">
                  <c:v>2450</c:v>
                </c:pt>
                <c:pt idx="30">
                  <c:v>2400</c:v>
                </c:pt>
                <c:pt idx="31">
                  <c:v>2350</c:v>
                </c:pt>
                <c:pt idx="32">
                  <c:v>2300</c:v>
                </c:pt>
                <c:pt idx="33">
                  <c:v>2250</c:v>
                </c:pt>
                <c:pt idx="34">
                  <c:v>2200</c:v>
                </c:pt>
                <c:pt idx="35">
                  <c:v>2150</c:v>
                </c:pt>
                <c:pt idx="36">
                  <c:v>2100</c:v>
                </c:pt>
                <c:pt idx="37">
                  <c:v>2050</c:v>
                </c:pt>
                <c:pt idx="38">
                  <c:v>2000</c:v>
                </c:pt>
                <c:pt idx="39">
                  <c:v>1950</c:v>
                </c:pt>
                <c:pt idx="40">
                  <c:v>1900</c:v>
                </c:pt>
                <c:pt idx="41">
                  <c:v>1850</c:v>
                </c:pt>
                <c:pt idx="42">
                  <c:v>1800</c:v>
                </c:pt>
                <c:pt idx="43">
                  <c:v>1750</c:v>
                </c:pt>
                <c:pt idx="44">
                  <c:v>1700</c:v>
                </c:pt>
                <c:pt idx="45">
                  <c:v>1650</c:v>
                </c:pt>
                <c:pt idx="46">
                  <c:v>1600</c:v>
                </c:pt>
                <c:pt idx="47">
                  <c:v>1550</c:v>
                </c:pt>
                <c:pt idx="48">
                  <c:v>1500</c:v>
                </c:pt>
                <c:pt idx="49">
                  <c:v>1450</c:v>
                </c:pt>
                <c:pt idx="50">
                  <c:v>1400</c:v>
                </c:pt>
                <c:pt idx="51">
                  <c:v>1350</c:v>
                </c:pt>
                <c:pt idx="52">
                  <c:v>1300</c:v>
                </c:pt>
                <c:pt idx="53">
                  <c:v>1250</c:v>
                </c:pt>
                <c:pt idx="54">
                  <c:v>1200</c:v>
                </c:pt>
                <c:pt idx="55">
                  <c:v>1150</c:v>
                </c:pt>
                <c:pt idx="56">
                  <c:v>1100</c:v>
                </c:pt>
                <c:pt idx="57">
                  <c:v>1050</c:v>
                </c:pt>
                <c:pt idx="58">
                  <c:v>1000</c:v>
                </c:pt>
                <c:pt idx="59">
                  <c:v>950</c:v>
                </c:pt>
                <c:pt idx="60">
                  <c:v>900</c:v>
                </c:pt>
                <c:pt idx="61">
                  <c:v>850</c:v>
                </c:pt>
                <c:pt idx="62">
                  <c:v>800</c:v>
                </c:pt>
                <c:pt idx="63">
                  <c:v>750</c:v>
                </c:pt>
                <c:pt idx="64">
                  <c:v>700</c:v>
                </c:pt>
                <c:pt idx="65">
                  <c:v>650</c:v>
                </c:pt>
                <c:pt idx="66">
                  <c:v>600</c:v>
                </c:pt>
                <c:pt idx="67">
                  <c:v>550</c:v>
                </c:pt>
                <c:pt idx="68">
                  <c:v>500</c:v>
                </c:pt>
                <c:pt idx="69">
                  <c:v>450</c:v>
                </c:pt>
                <c:pt idx="70">
                  <c:v>400</c:v>
                </c:pt>
                <c:pt idx="71">
                  <c:v>350</c:v>
                </c:pt>
                <c:pt idx="72">
                  <c:v>300</c:v>
                </c:pt>
                <c:pt idx="73">
                  <c:v>250</c:v>
                </c:pt>
              </c:numCache>
            </c:numRef>
          </c:xVal>
          <c:yVal>
            <c:numRef>
              <c:f>'B'' table'!$C$83:$C$156</c:f>
              <c:numCache>
                <c:formatCode>General</c:formatCode>
                <c:ptCount val="74"/>
                <c:pt idx="0">
                  <c:v>47.9364</c:v>
                </c:pt>
                <c:pt idx="1">
                  <c:v>23.4091</c:v>
                </c:pt>
                <c:pt idx="2">
                  <c:v>13.6981</c:v>
                </c:pt>
                <c:pt idx="3">
                  <c:v>8.75712</c:v>
                </c:pt>
                <c:pt idx="4">
                  <c:v>5.90017</c:v>
                </c:pt>
                <c:pt idx="5">
                  <c:v>4.11613</c:v>
                </c:pt>
                <c:pt idx="6">
                  <c:v>2.94303</c:v>
                </c:pt>
                <c:pt idx="7">
                  <c:v>2.14146</c:v>
                </c:pt>
                <c:pt idx="8">
                  <c:v>1.57599</c:v>
                </c:pt>
                <c:pt idx="9">
                  <c:v>1.16517</c:v>
                </c:pt>
                <c:pt idx="10">
                  <c:v>0.857789</c:v>
                </c:pt>
                <c:pt idx="11">
                  <c:v>0.620704</c:v>
                </c:pt>
                <c:pt idx="12">
                  <c:v>0.432038</c:v>
                </c:pt>
                <c:pt idx="13">
                  <c:v>0.277195</c:v>
                </c:pt>
                <c:pt idx="14">
                  <c:v>0.146402</c:v>
                </c:pt>
                <c:pt idx="15">
                  <c:v>0.033124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'' table'!$D$158:$D$231</c:f>
              <c:numCache>
                <c:formatCode>General</c:formatCode>
                <c:ptCount val="74"/>
                <c:pt idx="0">
                  <c:v>3900</c:v>
                </c:pt>
                <c:pt idx="1">
                  <c:v>3850</c:v>
                </c:pt>
                <c:pt idx="2">
                  <c:v>3800</c:v>
                </c:pt>
                <c:pt idx="3">
                  <c:v>3750</c:v>
                </c:pt>
                <c:pt idx="4">
                  <c:v>3700</c:v>
                </c:pt>
                <c:pt idx="5">
                  <c:v>3650</c:v>
                </c:pt>
                <c:pt idx="6">
                  <c:v>3600</c:v>
                </c:pt>
                <c:pt idx="7">
                  <c:v>3550</c:v>
                </c:pt>
                <c:pt idx="8">
                  <c:v>3500</c:v>
                </c:pt>
                <c:pt idx="9">
                  <c:v>3450</c:v>
                </c:pt>
                <c:pt idx="10">
                  <c:v>3400</c:v>
                </c:pt>
                <c:pt idx="11">
                  <c:v>3350</c:v>
                </c:pt>
                <c:pt idx="12">
                  <c:v>3300</c:v>
                </c:pt>
                <c:pt idx="13">
                  <c:v>3250</c:v>
                </c:pt>
                <c:pt idx="14">
                  <c:v>3200</c:v>
                </c:pt>
                <c:pt idx="15">
                  <c:v>3150</c:v>
                </c:pt>
                <c:pt idx="16">
                  <c:v>3100</c:v>
                </c:pt>
                <c:pt idx="17">
                  <c:v>3050</c:v>
                </c:pt>
                <c:pt idx="18">
                  <c:v>3000</c:v>
                </c:pt>
                <c:pt idx="19">
                  <c:v>2950</c:v>
                </c:pt>
                <c:pt idx="20">
                  <c:v>2900</c:v>
                </c:pt>
                <c:pt idx="21">
                  <c:v>2850</c:v>
                </c:pt>
                <c:pt idx="22">
                  <c:v>2800</c:v>
                </c:pt>
                <c:pt idx="23">
                  <c:v>2750</c:v>
                </c:pt>
                <c:pt idx="24">
                  <c:v>2700</c:v>
                </c:pt>
                <c:pt idx="25">
                  <c:v>2650</c:v>
                </c:pt>
                <c:pt idx="26">
                  <c:v>2600</c:v>
                </c:pt>
                <c:pt idx="27">
                  <c:v>2550</c:v>
                </c:pt>
                <c:pt idx="28">
                  <c:v>2500</c:v>
                </c:pt>
                <c:pt idx="29">
                  <c:v>2450</c:v>
                </c:pt>
                <c:pt idx="30">
                  <c:v>2400</c:v>
                </c:pt>
                <c:pt idx="31">
                  <c:v>2350</c:v>
                </c:pt>
                <c:pt idx="32">
                  <c:v>2300</c:v>
                </c:pt>
                <c:pt idx="33">
                  <c:v>2250</c:v>
                </c:pt>
                <c:pt idx="34">
                  <c:v>2200</c:v>
                </c:pt>
                <c:pt idx="35">
                  <c:v>2150</c:v>
                </c:pt>
                <c:pt idx="36">
                  <c:v>2100</c:v>
                </c:pt>
                <c:pt idx="37">
                  <c:v>2050</c:v>
                </c:pt>
                <c:pt idx="38">
                  <c:v>2000</c:v>
                </c:pt>
                <c:pt idx="39">
                  <c:v>1950</c:v>
                </c:pt>
                <c:pt idx="40">
                  <c:v>1900</c:v>
                </c:pt>
                <c:pt idx="41">
                  <c:v>1850</c:v>
                </c:pt>
                <c:pt idx="42">
                  <c:v>1800</c:v>
                </c:pt>
                <c:pt idx="43">
                  <c:v>1750</c:v>
                </c:pt>
                <c:pt idx="44">
                  <c:v>1700</c:v>
                </c:pt>
                <c:pt idx="45">
                  <c:v>1650</c:v>
                </c:pt>
                <c:pt idx="46">
                  <c:v>1600</c:v>
                </c:pt>
                <c:pt idx="47">
                  <c:v>1550</c:v>
                </c:pt>
                <c:pt idx="48">
                  <c:v>1500</c:v>
                </c:pt>
                <c:pt idx="49">
                  <c:v>1450</c:v>
                </c:pt>
                <c:pt idx="50">
                  <c:v>1400</c:v>
                </c:pt>
                <c:pt idx="51">
                  <c:v>1350</c:v>
                </c:pt>
                <c:pt idx="52">
                  <c:v>1300</c:v>
                </c:pt>
                <c:pt idx="53">
                  <c:v>1250</c:v>
                </c:pt>
                <c:pt idx="54">
                  <c:v>1200</c:v>
                </c:pt>
                <c:pt idx="55">
                  <c:v>1150</c:v>
                </c:pt>
                <c:pt idx="56">
                  <c:v>1100</c:v>
                </c:pt>
                <c:pt idx="57">
                  <c:v>1050</c:v>
                </c:pt>
                <c:pt idx="58">
                  <c:v>1000</c:v>
                </c:pt>
                <c:pt idx="59">
                  <c:v>950</c:v>
                </c:pt>
                <c:pt idx="60">
                  <c:v>900</c:v>
                </c:pt>
                <c:pt idx="61">
                  <c:v>850</c:v>
                </c:pt>
                <c:pt idx="62">
                  <c:v>800</c:v>
                </c:pt>
                <c:pt idx="63">
                  <c:v>750</c:v>
                </c:pt>
                <c:pt idx="64">
                  <c:v>700</c:v>
                </c:pt>
                <c:pt idx="65">
                  <c:v>650</c:v>
                </c:pt>
                <c:pt idx="66">
                  <c:v>600</c:v>
                </c:pt>
                <c:pt idx="67">
                  <c:v>550</c:v>
                </c:pt>
                <c:pt idx="68">
                  <c:v>500</c:v>
                </c:pt>
                <c:pt idx="69">
                  <c:v>450</c:v>
                </c:pt>
                <c:pt idx="70">
                  <c:v>400</c:v>
                </c:pt>
                <c:pt idx="71">
                  <c:v>350</c:v>
                </c:pt>
                <c:pt idx="72">
                  <c:v>300</c:v>
                </c:pt>
                <c:pt idx="73">
                  <c:v>250</c:v>
                </c:pt>
              </c:numCache>
            </c:numRef>
          </c:xVal>
          <c:yVal>
            <c:numRef>
              <c:f>'B'' table'!$C$158:$C$231</c:f>
              <c:numCache>
                <c:formatCode>General</c:formatCode>
                <c:ptCount val="74"/>
                <c:pt idx="0">
                  <c:v>30.2861</c:v>
                </c:pt>
                <c:pt idx="1">
                  <c:v>14.8533</c:v>
                </c:pt>
                <c:pt idx="2">
                  <c:v>8.74658</c:v>
                </c:pt>
                <c:pt idx="3">
                  <c:v>5.64004</c:v>
                </c:pt>
                <c:pt idx="4">
                  <c:v>3.84353</c:v>
                </c:pt>
                <c:pt idx="5">
                  <c:v>2.72109</c:v>
                </c:pt>
                <c:pt idx="6">
                  <c:v>1.9823</c:v>
                </c:pt>
                <c:pt idx="7">
                  <c:v>1.47678</c:v>
                </c:pt>
                <c:pt idx="8">
                  <c:v>1.11963</c:v>
                </c:pt>
                <c:pt idx="9">
                  <c:v>0.859795</c:v>
                </c:pt>
                <c:pt idx="10">
                  <c:v>0.665205</c:v>
                </c:pt>
                <c:pt idx="11">
                  <c:v>0.515053</c:v>
                </c:pt>
                <c:pt idx="12">
                  <c:v>0.395558</c:v>
                </c:pt>
                <c:pt idx="13">
                  <c:v>0.297484</c:v>
                </c:pt>
                <c:pt idx="14">
                  <c:v>0.214617</c:v>
                </c:pt>
                <c:pt idx="15">
                  <c:v>0.14278</c:v>
                </c:pt>
                <c:pt idx="16">
                  <c:v>0.0791894</c:v>
                </c:pt>
                <c:pt idx="17">
                  <c:v>0.022002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'' table'!$D$233:$D$306</c:f>
              <c:numCache>
                <c:formatCode>General</c:formatCode>
                <c:ptCount val="74"/>
                <c:pt idx="0">
                  <c:v>3900</c:v>
                </c:pt>
                <c:pt idx="1">
                  <c:v>3850</c:v>
                </c:pt>
                <c:pt idx="2">
                  <c:v>3800</c:v>
                </c:pt>
                <c:pt idx="3">
                  <c:v>3750</c:v>
                </c:pt>
                <c:pt idx="4">
                  <c:v>3700</c:v>
                </c:pt>
                <c:pt idx="5">
                  <c:v>3650</c:v>
                </c:pt>
                <c:pt idx="6">
                  <c:v>3600</c:v>
                </c:pt>
                <c:pt idx="7">
                  <c:v>3550</c:v>
                </c:pt>
                <c:pt idx="8">
                  <c:v>3500</c:v>
                </c:pt>
                <c:pt idx="9">
                  <c:v>3450</c:v>
                </c:pt>
                <c:pt idx="10">
                  <c:v>3400</c:v>
                </c:pt>
                <c:pt idx="11">
                  <c:v>3350</c:v>
                </c:pt>
                <c:pt idx="12">
                  <c:v>3300</c:v>
                </c:pt>
                <c:pt idx="13">
                  <c:v>3250</c:v>
                </c:pt>
                <c:pt idx="14">
                  <c:v>3200</c:v>
                </c:pt>
                <c:pt idx="15">
                  <c:v>3150</c:v>
                </c:pt>
                <c:pt idx="16">
                  <c:v>3100</c:v>
                </c:pt>
                <c:pt idx="17">
                  <c:v>3050</c:v>
                </c:pt>
                <c:pt idx="18">
                  <c:v>3000</c:v>
                </c:pt>
                <c:pt idx="19">
                  <c:v>2950</c:v>
                </c:pt>
                <c:pt idx="20">
                  <c:v>2900</c:v>
                </c:pt>
                <c:pt idx="21">
                  <c:v>2850</c:v>
                </c:pt>
                <c:pt idx="22">
                  <c:v>2800</c:v>
                </c:pt>
                <c:pt idx="23">
                  <c:v>2750</c:v>
                </c:pt>
                <c:pt idx="24">
                  <c:v>2700</c:v>
                </c:pt>
                <c:pt idx="25">
                  <c:v>2650</c:v>
                </c:pt>
                <c:pt idx="26">
                  <c:v>2600</c:v>
                </c:pt>
                <c:pt idx="27">
                  <c:v>2550</c:v>
                </c:pt>
                <c:pt idx="28">
                  <c:v>2500</c:v>
                </c:pt>
                <c:pt idx="29">
                  <c:v>2450</c:v>
                </c:pt>
                <c:pt idx="30">
                  <c:v>2400</c:v>
                </c:pt>
                <c:pt idx="31">
                  <c:v>2350</c:v>
                </c:pt>
                <c:pt idx="32">
                  <c:v>2300</c:v>
                </c:pt>
                <c:pt idx="33">
                  <c:v>2250</c:v>
                </c:pt>
                <c:pt idx="34">
                  <c:v>2200</c:v>
                </c:pt>
                <c:pt idx="35">
                  <c:v>2150</c:v>
                </c:pt>
                <c:pt idx="36">
                  <c:v>2100</c:v>
                </c:pt>
                <c:pt idx="37">
                  <c:v>2050</c:v>
                </c:pt>
                <c:pt idx="38">
                  <c:v>2000</c:v>
                </c:pt>
                <c:pt idx="39">
                  <c:v>1950</c:v>
                </c:pt>
                <c:pt idx="40">
                  <c:v>1900</c:v>
                </c:pt>
                <c:pt idx="41">
                  <c:v>1850</c:v>
                </c:pt>
                <c:pt idx="42">
                  <c:v>1800</c:v>
                </c:pt>
                <c:pt idx="43">
                  <c:v>1750</c:v>
                </c:pt>
                <c:pt idx="44">
                  <c:v>1700</c:v>
                </c:pt>
                <c:pt idx="45">
                  <c:v>1650</c:v>
                </c:pt>
                <c:pt idx="46">
                  <c:v>1600</c:v>
                </c:pt>
                <c:pt idx="47">
                  <c:v>1550</c:v>
                </c:pt>
                <c:pt idx="48">
                  <c:v>1500</c:v>
                </c:pt>
                <c:pt idx="49">
                  <c:v>1450</c:v>
                </c:pt>
                <c:pt idx="50">
                  <c:v>1400</c:v>
                </c:pt>
                <c:pt idx="51">
                  <c:v>1350</c:v>
                </c:pt>
                <c:pt idx="52">
                  <c:v>1300</c:v>
                </c:pt>
                <c:pt idx="53">
                  <c:v>1250</c:v>
                </c:pt>
                <c:pt idx="54">
                  <c:v>1200</c:v>
                </c:pt>
                <c:pt idx="55">
                  <c:v>1150</c:v>
                </c:pt>
                <c:pt idx="56">
                  <c:v>1100</c:v>
                </c:pt>
                <c:pt idx="57">
                  <c:v>1050</c:v>
                </c:pt>
                <c:pt idx="58">
                  <c:v>1000</c:v>
                </c:pt>
                <c:pt idx="59">
                  <c:v>950</c:v>
                </c:pt>
                <c:pt idx="60">
                  <c:v>900</c:v>
                </c:pt>
                <c:pt idx="61">
                  <c:v>850</c:v>
                </c:pt>
                <c:pt idx="62">
                  <c:v>800</c:v>
                </c:pt>
                <c:pt idx="63">
                  <c:v>750</c:v>
                </c:pt>
                <c:pt idx="64">
                  <c:v>700</c:v>
                </c:pt>
                <c:pt idx="65">
                  <c:v>650</c:v>
                </c:pt>
                <c:pt idx="66">
                  <c:v>600</c:v>
                </c:pt>
                <c:pt idx="67">
                  <c:v>550</c:v>
                </c:pt>
                <c:pt idx="68">
                  <c:v>500</c:v>
                </c:pt>
                <c:pt idx="69">
                  <c:v>450</c:v>
                </c:pt>
                <c:pt idx="70">
                  <c:v>400</c:v>
                </c:pt>
                <c:pt idx="71">
                  <c:v>350</c:v>
                </c:pt>
                <c:pt idx="72">
                  <c:v>300</c:v>
                </c:pt>
                <c:pt idx="73">
                  <c:v>250</c:v>
                </c:pt>
              </c:numCache>
            </c:numRef>
          </c:xVal>
          <c:yVal>
            <c:numRef>
              <c:f>'B'' table'!$C$233:$C$306</c:f>
              <c:numCache>
                <c:formatCode>General</c:formatCode>
                <c:ptCount val="74"/>
                <c:pt idx="0">
                  <c:v>21.4796</c:v>
                </c:pt>
                <c:pt idx="1">
                  <c:v>10.5894</c:v>
                </c:pt>
                <c:pt idx="2">
                  <c:v>6.27939</c:v>
                </c:pt>
                <c:pt idx="3">
                  <c:v>4.08521</c:v>
                </c:pt>
                <c:pt idx="4">
                  <c:v>2.81479</c:v>
                </c:pt>
                <c:pt idx="5">
                  <c:v>2.01977</c:v>
                </c:pt>
                <c:pt idx="6">
                  <c:v>1.49554</c:v>
                </c:pt>
                <c:pt idx="7">
                  <c:v>1.13624</c:v>
                </c:pt>
                <c:pt idx="8">
                  <c:v>0.88209</c:v>
                </c:pt>
                <c:pt idx="9">
                  <c:v>0.697124</c:v>
                </c:pt>
                <c:pt idx="10">
                  <c:v>0.558682</c:v>
                </c:pt>
                <c:pt idx="11">
                  <c:v>0.452011</c:v>
                </c:pt>
                <c:pt idx="12">
                  <c:v>0.36729</c:v>
                </c:pt>
                <c:pt idx="13">
                  <c:v>0.297907</c:v>
                </c:pt>
                <c:pt idx="14">
                  <c:v>0.239385</c:v>
                </c:pt>
                <c:pt idx="15">
                  <c:v>0.188704</c:v>
                </c:pt>
                <c:pt idx="16">
                  <c:v>0.143842</c:v>
                </c:pt>
                <c:pt idx="17">
                  <c:v>0.103457</c:v>
                </c:pt>
                <c:pt idx="18">
                  <c:v>0.0666738</c:v>
                </c:pt>
                <c:pt idx="19">
                  <c:v>0.0329252</c:v>
                </c:pt>
                <c:pt idx="20">
                  <c:v>0.0018462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'' table'!$D$308:$D$381</c:f>
              <c:numCache>
                <c:formatCode>General</c:formatCode>
                <c:ptCount val="74"/>
                <c:pt idx="0">
                  <c:v>3900</c:v>
                </c:pt>
                <c:pt idx="1">
                  <c:v>3850</c:v>
                </c:pt>
                <c:pt idx="2">
                  <c:v>3800</c:v>
                </c:pt>
                <c:pt idx="3">
                  <c:v>3750</c:v>
                </c:pt>
                <c:pt idx="4">
                  <c:v>3700</c:v>
                </c:pt>
                <c:pt idx="5">
                  <c:v>3650</c:v>
                </c:pt>
                <c:pt idx="6">
                  <c:v>3600</c:v>
                </c:pt>
                <c:pt idx="7">
                  <c:v>3550</c:v>
                </c:pt>
                <c:pt idx="8">
                  <c:v>3500</c:v>
                </c:pt>
                <c:pt idx="9">
                  <c:v>3450</c:v>
                </c:pt>
                <c:pt idx="10">
                  <c:v>3400</c:v>
                </c:pt>
                <c:pt idx="11">
                  <c:v>3350</c:v>
                </c:pt>
                <c:pt idx="12">
                  <c:v>3300</c:v>
                </c:pt>
                <c:pt idx="13">
                  <c:v>3250</c:v>
                </c:pt>
                <c:pt idx="14">
                  <c:v>3200</c:v>
                </c:pt>
                <c:pt idx="15">
                  <c:v>3150</c:v>
                </c:pt>
                <c:pt idx="16">
                  <c:v>3100</c:v>
                </c:pt>
                <c:pt idx="17">
                  <c:v>3050</c:v>
                </c:pt>
                <c:pt idx="18">
                  <c:v>3000</c:v>
                </c:pt>
                <c:pt idx="19">
                  <c:v>2950</c:v>
                </c:pt>
                <c:pt idx="20">
                  <c:v>2900</c:v>
                </c:pt>
                <c:pt idx="21">
                  <c:v>2850</c:v>
                </c:pt>
                <c:pt idx="22">
                  <c:v>2800</c:v>
                </c:pt>
                <c:pt idx="23">
                  <c:v>2750</c:v>
                </c:pt>
                <c:pt idx="24">
                  <c:v>2700</c:v>
                </c:pt>
                <c:pt idx="25">
                  <c:v>2650</c:v>
                </c:pt>
                <c:pt idx="26">
                  <c:v>2600</c:v>
                </c:pt>
                <c:pt idx="27">
                  <c:v>2550</c:v>
                </c:pt>
                <c:pt idx="28">
                  <c:v>2500</c:v>
                </c:pt>
                <c:pt idx="29">
                  <c:v>2450</c:v>
                </c:pt>
                <c:pt idx="30">
                  <c:v>2400</c:v>
                </c:pt>
                <c:pt idx="31">
                  <c:v>2350</c:v>
                </c:pt>
                <c:pt idx="32">
                  <c:v>2300</c:v>
                </c:pt>
                <c:pt idx="33">
                  <c:v>2250</c:v>
                </c:pt>
                <c:pt idx="34">
                  <c:v>2200</c:v>
                </c:pt>
                <c:pt idx="35">
                  <c:v>2150</c:v>
                </c:pt>
                <c:pt idx="36">
                  <c:v>2100</c:v>
                </c:pt>
                <c:pt idx="37">
                  <c:v>2050</c:v>
                </c:pt>
                <c:pt idx="38">
                  <c:v>2000</c:v>
                </c:pt>
                <c:pt idx="39">
                  <c:v>1950</c:v>
                </c:pt>
                <c:pt idx="40">
                  <c:v>1900</c:v>
                </c:pt>
                <c:pt idx="41">
                  <c:v>1850</c:v>
                </c:pt>
                <c:pt idx="42">
                  <c:v>1800</c:v>
                </c:pt>
                <c:pt idx="43">
                  <c:v>1750</c:v>
                </c:pt>
                <c:pt idx="44">
                  <c:v>1700</c:v>
                </c:pt>
                <c:pt idx="45">
                  <c:v>1650</c:v>
                </c:pt>
                <c:pt idx="46">
                  <c:v>1600</c:v>
                </c:pt>
                <c:pt idx="47">
                  <c:v>1550</c:v>
                </c:pt>
                <c:pt idx="48">
                  <c:v>1500</c:v>
                </c:pt>
                <c:pt idx="49">
                  <c:v>1450</c:v>
                </c:pt>
                <c:pt idx="50">
                  <c:v>1400</c:v>
                </c:pt>
                <c:pt idx="51">
                  <c:v>1350</c:v>
                </c:pt>
                <c:pt idx="52">
                  <c:v>1300</c:v>
                </c:pt>
                <c:pt idx="53">
                  <c:v>1250</c:v>
                </c:pt>
                <c:pt idx="54">
                  <c:v>1200</c:v>
                </c:pt>
                <c:pt idx="55">
                  <c:v>1150</c:v>
                </c:pt>
                <c:pt idx="56">
                  <c:v>1100</c:v>
                </c:pt>
                <c:pt idx="57">
                  <c:v>1050</c:v>
                </c:pt>
                <c:pt idx="58">
                  <c:v>1000</c:v>
                </c:pt>
                <c:pt idx="59">
                  <c:v>950</c:v>
                </c:pt>
                <c:pt idx="60">
                  <c:v>900</c:v>
                </c:pt>
                <c:pt idx="61">
                  <c:v>850</c:v>
                </c:pt>
                <c:pt idx="62">
                  <c:v>800</c:v>
                </c:pt>
                <c:pt idx="63">
                  <c:v>750</c:v>
                </c:pt>
                <c:pt idx="64">
                  <c:v>700</c:v>
                </c:pt>
                <c:pt idx="65">
                  <c:v>650</c:v>
                </c:pt>
                <c:pt idx="66">
                  <c:v>600</c:v>
                </c:pt>
                <c:pt idx="67">
                  <c:v>550</c:v>
                </c:pt>
                <c:pt idx="68">
                  <c:v>500</c:v>
                </c:pt>
                <c:pt idx="69">
                  <c:v>450</c:v>
                </c:pt>
                <c:pt idx="70">
                  <c:v>400</c:v>
                </c:pt>
                <c:pt idx="71">
                  <c:v>350</c:v>
                </c:pt>
                <c:pt idx="72">
                  <c:v>300</c:v>
                </c:pt>
                <c:pt idx="73">
                  <c:v>250</c:v>
                </c:pt>
              </c:numCache>
            </c:numRef>
          </c:xVal>
          <c:yVal>
            <c:numRef>
              <c:f>'B'' table'!$C$308:$C$381</c:f>
              <c:numCache>
                <c:formatCode>General</c:formatCode>
                <c:ptCount val="74"/>
                <c:pt idx="0">
                  <c:v>17.0869</c:v>
                </c:pt>
                <c:pt idx="1">
                  <c:v>8.46478</c:v>
                </c:pt>
                <c:pt idx="2">
                  <c:v>5.04961</c:v>
                </c:pt>
                <c:pt idx="3">
                  <c:v>3.30857</c:v>
                </c:pt>
                <c:pt idx="4">
                  <c:v>2.29883</c:v>
                </c:pt>
                <c:pt idx="5">
                  <c:v>1.66583</c:v>
                </c:pt>
                <c:pt idx="6">
                  <c:v>1.2478</c:v>
                </c:pt>
                <c:pt idx="7">
                  <c:v>0.960991</c:v>
                </c:pt>
                <c:pt idx="8">
                  <c:v>0.75806</c:v>
                </c:pt>
                <c:pt idx="9">
                  <c:v>0.610462</c:v>
                </c:pt>
                <c:pt idx="10">
                  <c:v>0.500161</c:v>
                </c:pt>
                <c:pt idx="11">
                  <c:v>0.415372</c:v>
                </c:pt>
                <c:pt idx="12">
                  <c:v>0.348226</c:v>
                </c:pt>
                <c:pt idx="13">
                  <c:v>0.293401</c:v>
                </c:pt>
                <c:pt idx="14">
                  <c:v>0.24728</c:v>
                </c:pt>
                <c:pt idx="15">
                  <c:v>0.207416</c:v>
                </c:pt>
                <c:pt idx="16">
                  <c:v>0.172163</c:v>
                </c:pt>
                <c:pt idx="17">
                  <c:v>0.140429</c:v>
                </c:pt>
                <c:pt idx="18">
                  <c:v>0.1115</c:v>
                </c:pt>
                <c:pt idx="19">
                  <c:v>0.084915</c:v>
                </c:pt>
                <c:pt idx="20">
                  <c:v>0.0603812</c:v>
                </c:pt>
                <c:pt idx="21">
                  <c:v>0.0377106</c:v>
                </c:pt>
                <c:pt idx="22">
                  <c:v>0.016779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'' table'!$D$383:$D$456</c:f>
              <c:numCache>
                <c:formatCode>General</c:formatCode>
                <c:ptCount val="74"/>
                <c:pt idx="0">
                  <c:v>3900</c:v>
                </c:pt>
                <c:pt idx="1">
                  <c:v>3850</c:v>
                </c:pt>
                <c:pt idx="2">
                  <c:v>3800</c:v>
                </c:pt>
                <c:pt idx="3">
                  <c:v>3750</c:v>
                </c:pt>
                <c:pt idx="4">
                  <c:v>3700</c:v>
                </c:pt>
                <c:pt idx="5">
                  <c:v>3650</c:v>
                </c:pt>
                <c:pt idx="6">
                  <c:v>3600</c:v>
                </c:pt>
                <c:pt idx="7">
                  <c:v>3550</c:v>
                </c:pt>
                <c:pt idx="8">
                  <c:v>3500</c:v>
                </c:pt>
                <c:pt idx="9">
                  <c:v>3450</c:v>
                </c:pt>
                <c:pt idx="10">
                  <c:v>3400</c:v>
                </c:pt>
                <c:pt idx="11">
                  <c:v>3350</c:v>
                </c:pt>
                <c:pt idx="12">
                  <c:v>3300</c:v>
                </c:pt>
                <c:pt idx="13">
                  <c:v>3250</c:v>
                </c:pt>
                <c:pt idx="14">
                  <c:v>3200</c:v>
                </c:pt>
                <c:pt idx="15">
                  <c:v>3150</c:v>
                </c:pt>
                <c:pt idx="16">
                  <c:v>3100</c:v>
                </c:pt>
                <c:pt idx="17">
                  <c:v>3050</c:v>
                </c:pt>
                <c:pt idx="18">
                  <c:v>3000</c:v>
                </c:pt>
                <c:pt idx="19">
                  <c:v>2950</c:v>
                </c:pt>
                <c:pt idx="20">
                  <c:v>2900</c:v>
                </c:pt>
                <c:pt idx="21">
                  <c:v>2850</c:v>
                </c:pt>
                <c:pt idx="22">
                  <c:v>2800</c:v>
                </c:pt>
                <c:pt idx="23">
                  <c:v>2750</c:v>
                </c:pt>
                <c:pt idx="24">
                  <c:v>2700</c:v>
                </c:pt>
                <c:pt idx="25">
                  <c:v>2650</c:v>
                </c:pt>
                <c:pt idx="26">
                  <c:v>2600</c:v>
                </c:pt>
                <c:pt idx="27">
                  <c:v>2550</c:v>
                </c:pt>
                <c:pt idx="28">
                  <c:v>2500</c:v>
                </c:pt>
                <c:pt idx="29">
                  <c:v>2450</c:v>
                </c:pt>
                <c:pt idx="30">
                  <c:v>2400</c:v>
                </c:pt>
                <c:pt idx="31">
                  <c:v>2350</c:v>
                </c:pt>
                <c:pt idx="32">
                  <c:v>2300</c:v>
                </c:pt>
                <c:pt idx="33">
                  <c:v>2250</c:v>
                </c:pt>
                <c:pt idx="34">
                  <c:v>2200</c:v>
                </c:pt>
                <c:pt idx="35">
                  <c:v>2150</c:v>
                </c:pt>
                <c:pt idx="36">
                  <c:v>2100</c:v>
                </c:pt>
                <c:pt idx="37">
                  <c:v>2050</c:v>
                </c:pt>
                <c:pt idx="38">
                  <c:v>2000</c:v>
                </c:pt>
                <c:pt idx="39">
                  <c:v>1950</c:v>
                </c:pt>
                <c:pt idx="40">
                  <c:v>1900</c:v>
                </c:pt>
                <c:pt idx="41">
                  <c:v>1850</c:v>
                </c:pt>
                <c:pt idx="42">
                  <c:v>1800</c:v>
                </c:pt>
                <c:pt idx="43">
                  <c:v>1750</c:v>
                </c:pt>
                <c:pt idx="44">
                  <c:v>1700</c:v>
                </c:pt>
                <c:pt idx="45">
                  <c:v>1650</c:v>
                </c:pt>
                <c:pt idx="46">
                  <c:v>1600</c:v>
                </c:pt>
                <c:pt idx="47">
                  <c:v>1550</c:v>
                </c:pt>
                <c:pt idx="48">
                  <c:v>1500</c:v>
                </c:pt>
                <c:pt idx="49">
                  <c:v>1450</c:v>
                </c:pt>
                <c:pt idx="50">
                  <c:v>1400</c:v>
                </c:pt>
                <c:pt idx="51">
                  <c:v>1350</c:v>
                </c:pt>
                <c:pt idx="52">
                  <c:v>1300</c:v>
                </c:pt>
                <c:pt idx="53">
                  <c:v>1250</c:v>
                </c:pt>
                <c:pt idx="54">
                  <c:v>1200</c:v>
                </c:pt>
                <c:pt idx="55">
                  <c:v>1150</c:v>
                </c:pt>
                <c:pt idx="56">
                  <c:v>1100</c:v>
                </c:pt>
                <c:pt idx="57">
                  <c:v>1050</c:v>
                </c:pt>
                <c:pt idx="58">
                  <c:v>1000</c:v>
                </c:pt>
                <c:pt idx="59">
                  <c:v>950</c:v>
                </c:pt>
                <c:pt idx="60">
                  <c:v>900</c:v>
                </c:pt>
                <c:pt idx="61">
                  <c:v>850</c:v>
                </c:pt>
                <c:pt idx="62">
                  <c:v>800</c:v>
                </c:pt>
                <c:pt idx="63">
                  <c:v>750</c:v>
                </c:pt>
                <c:pt idx="64">
                  <c:v>700</c:v>
                </c:pt>
                <c:pt idx="65">
                  <c:v>650</c:v>
                </c:pt>
                <c:pt idx="66">
                  <c:v>600</c:v>
                </c:pt>
                <c:pt idx="67">
                  <c:v>550</c:v>
                </c:pt>
                <c:pt idx="68">
                  <c:v>500</c:v>
                </c:pt>
                <c:pt idx="69">
                  <c:v>450</c:v>
                </c:pt>
                <c:pt idx="70">
                  <c:v>400</c:v>
                </c:pt>
                <c:pt idx="71">
                  <c:v>350</c:v>
                </c:pt>
                <c:pt idx="72">
                  <c:v>300</c:v>
                </c:pt>
                <c:pt idx="73">
                  <c:v>250</c:v>
                </c:pt>
              </c:numCache>
            </c:numRef>
          </c:xVal>
          <c:yVal>
            <c:numRef>
              <c:f>'B'' table'!$C$383:$C$456</c:f>
              <c:numCache>
                <c:formatCode>General</c:formatCode>
                <c:ptCount val="74"/>
                <c:pt idx="0">
                  <c:v>14.8947</c:v>
                </c:pt>
                <c:pt idx="1">
                  <c:v>7.40516</c:v>
                </c:pt>
                <c:pt idx="2">
                  <c:v>4.43577</c:v>
                </c:pt>
                <c:pt idx="3">
                  <c:v>2.91998</c:v>
                </c:pt>
                <c:pt idx="4">
                  <c:v>2.03964</c:v>
                </c:pt>
                <c:pt idx="5">
                  <c:v>1.48707</c:v>
                </c:pt>
                <c:pt idx="6">
                  <c:v>1.12182</c:v>
                </c:pt>
                <c:pt idx="7">
                  <c:v>0.871121</c:v>
                </c:pt>
                <c:pt idx="8">
                  <c:v>0.693776</c:v>
                </c:pt>
                <c:pt idx="9">
                  <c:v>0.564901</c:v>
                </c:pt>
                <c:pt idx="10">
                  <c:v>0.46874</c:v>
                </c:pt>
                <c:pt idx="11">
                  <c:v>0.394978</c:v>
                </c:pt>
                <c:pt idx="12">
                  <c:v>0.336712</c:v>
                </c:pt>
                <c:pt idx="13">
                  <c:v>0.289262</c:v>
                </c:pt>
                <c:pt idx="14">
                  <c:v>0.249441</c:v>
                </c:pt>
                <c:pt idx="15">
                  <c:v>0.215086</c:v>
                </c:pt>
                <c:pt idx="16">
                  <c:v>0.184738</c:v>
                </c:pt>
                <c:pt idx="17">
                  <c:v>0.15743</c:v>
                </c:pt>
                <c:pt idx="18">
                  <c:v>0.132529</c:v>
                </c:pt>
                <c:pt idx="19">
                  <c:v>0.109626</c:v>
                </c:pt>
                <c:pt idx="20">
                  <c:v>0.0884633</c:v>
                </c:pt>
                <c:pt idx="21">
                  <c:v>0.068877</c:v>
                </c:pt>
                <c:pt idx="22">
                  <c:v>0.0507618</c:v>
                </c:pt>
                <c:pt idx="23">
                  <c:v>0.0340457</c:v>
                </c:pt>
                <c:pt idx="24">
                  <c:v>0.0186736</c:v>
                </c:pt>
                <c:pt idx="25">
                  <c:v>0.0045969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'' table'!$D$458:$D$531</c:f>
              <c:numCache>
                <c:formatCode>General</c:formatCode>
                <c:ptCount val="74"/>
                <c:pt idx="0">
                  <c:v>3900</c:v>
                </c:pt>
                <c:pt idx="1">
                  <c:v>3850</c:v>
                </c:pt>
                <c:pt idx="2">
                  <c:v>3800</c:v>
                </c:pt>
                <c:pt idx="3">
                  <c:v>3750</c:v>
                </c:pt>
                <c:pt idx="4">
                  <c:v>3700</c:v>
                </c:pt>
                <c:pt idx="5">
                  <c:v>3650</c:v>
                </c:pt>
                <c:pt idx="6">
                  <c:v>3600</c:v>
                </c:pt>
                <c:pt idx="7">
                  <c:v>3550</c:v>
                </c:pt>
                <c:pt idx="8">
                  <c:v>3500</c:v>
                </c:pt>
                <c:pt idx="9">
                  <c:v>3450</c:v>
                </c:pt>
                <c:pt idx="10">
                  <c:v>3400</c:v>
                </c:pt>
                <c:pt idx="11">
                  <c:v>3350</c:v>
                </c:pt>
                <c:pt idx="12">
                  <c:v>3300</c:v>
                </c:pt>
                <c:pt idx="13">
                  <c:v>3250</c:v>
                </c:pt>
                <c:pt idx="14">
                  <c:v>3200</c:v>
                </c:pt>
                <c:pt idx="15">
                  <c:v>3150</c:v>
                </c:pt>
                <c:pt idx="16">
                  <c:v>3100</c:v>
                </c:pt>
                <c:pt idx="17">
                  <c:v>3050</c:v>
                </c:pt>
                <c:pt idx="18">
                  <c:v>3000</c:v>
                </c:pt>
                <c:pt idx="19">
                  <c:v>2950</c:v>
                </c:pt>
                <c:pt idx="20">
                  <c:v>2900</c:v>
                </c:pt>
                <c:pt idx="21">
                  <c:v>2850</c:v>
                </c:pt>
                <c:pt idx="22">
                  <c:v>2800</c:v>
                </c:pt>
                <c:pt idx="23">
                  <c:v>2750</c:v>
                </c:pt>
                <c:pt idx="24">
                  <c:v>2700</c:v>
                </c:pt>
                <c:pt idx="25">
                  <c:v>2650</c:v>
                </c:pt>
                <c:pt idx="26">
                  <c:v>2600</c:v>
                </c:pt>
                <c:pt idx="27">
                  <c:v>2550</c:v>
                </c:pt>
                <c:pt idx="28">
                  <c:v>2500</c:v>
                </c:pt>
                <c:pt idx="29">
                  <c:v>2450</c:v>
                </c:pt>
                <c:pt idx="30">
                  <c:v>2400</c:v>
                </c:pt>
                <c:pt idx="31">
                  <c:v>2350</c:v>
                </c:pt>
                <c:pt idx="32">
                  <c:v>2300</c:v>
                </c:pt>
                <c:pt idx="33">
                  <c:v>2250</c:v>
                </c:pt>
                <c:pt idx="34">
                  <c:v>2200</c:v>
                </c:pt>
                <c:pt idx="35">
                  <c:v>2150</c:v>
                </c:pt>
                <c:pt idx="36">
                  <c:v>2100</c:v>
                </c:pt>
                <c:pt idx="37">
                  <c:v>2050</c:v>
                </c:pt>
                <c:pt idx="38">
                  <c:v>2000</c:v>
                </c:pt>
                <c:pt idx="39">
                  <c:v>1950</c:v>
                </c:pt>
                <c:pt idx="40">
                  <c:v>1900</c:v>
                </c:pt>
                <c:pt idx="41">
                  <c:v>1850</c:v>
                </c:pt>
                <c:pt idx="42">
                  <c:v>1800</c:v>
                </c:pt>
                <c:pt idx="43">
                  <c:v>1750</c:v>
                </c:pt>
                <c:pt idx="44">
                  <c:v>1700</c:v>
                </c:pt>
                <c:pt idx="45">
                  <c:v>1650</c:v>
                </c:pt>
                <c:pt idx="46">
                  <c:v>1600</c:v>
                </c:pt>
                <c:pt idx="47">
                  <c:v>1550</c:v>
                </c:pt>
                <c:pt idx="48">
                  <c:v>1500</c:v>
                </c:pt>
                <c:pt idx="49">
                  <c:v>1450</c:v>
                </c:pt>
                <c:pt idx="50">
                  <c:v>1400</c:v>
                </c:pt>
                <c:pt idx="51">
                  <c:v>1350</c:v>
                </c:pt>
                <c:pt idx="52">
                  <c:v>1300</c:v>
                </c:pt>
                <c:pt idx="53">
                  <c:v>1250</c:v>
                </c:pt>
                <c:pt idx="54">
                  <c:v>1200</c:v>
                </c:pt>
                <c:pt idx="55">
                  <c:v>1150</c:v>
                </c:pt>
                <c:pt idx="56">
                  <c:v>1100</c:v>
                </c:pt>
                <c:pt idx="57">
                  <c:v>1050</c:v>
                </c:pt>
                <c:pt idx="58">
                  <c:v>1000</c:v>
                </c:pt>
                <c:pt idx="59">
                  <c:v>950</c:v>
                </c:pt>
                <c:pt idx="60">
                  <c:v>900</c:v>
                </c:pt>
                <c:pt idx="61">
                  <c:v>850</c:v>
                </c:pt>
                <c:pt idx="62">
                  <c:v>800</c:v>
                </c:pt>
                <c:pt idx="63">
                  <c:v>750</c:v>
                </c:pt>
                <c:pt idx="64">
                  <c:v>700</c:v>
                </c:pt>
                <c:pt idx="65">
                  <c:v>650</c:v>
                </c:pt>
                <c:pt idx="66">
                  <c:v>600</c:v>
                </c:pt>
                <c:pt idx="67">
                  <c:v>550</c:v>
                </c:pt>
                <c:pt idx="68">
                  <c:v>500</c:v>
                </c:pt>
                <c:pt idx="69">
                  <c:v>450</c:v>
                </c:pt>
                <c:pt idx="70">
                  <c:v>400</c:v>
                </c:pt>
                <c:pt idx="71">
                  <c:v>350</c:v>
                </c:pt>
                <c:pt idx="72">
                  <c:v>300</c:v>
                </c:pt>
                <c:pt idx="73">
                  <c:v>250</c:v>
                </c:pt>
              </c:numCache>
            </c:numRef>
          </c:xVal>
          <c:yVal>
            <c:numRef>
              <c:f>'B'' table'!$C$458:$C$531</c:f>
              <c:numCache>
                <c:formatCode>General</c:formatCode>
                <c:ptCount val="74"/>
                <c:pt idx="0">
                  <c:v>12.7062</c:v>
                </c:pt>
                <c:pt idx="1">
                  <c:v>6.34753</c:v>
                </c:pt>
                <c:pt idx="2">
                  <c:v>3.82228</c:v>
                </c:pt>
                <c:pt idx="3">
                  <c:v>2.53054</c:v>
                </c:pt>
                <c:pt idx="4">
                  <c:v>1.77882</c:v>
                </c:pt>
                <c:pt idx="5">
                  <c:v>1.30625</c:v>
                </c:pt>
                <c:pt idx="6">
                  <c:v>0.99359</c:v>
                </c:pt>
                <c:pt idx="7">
                  <c:v>0.778961</c:v>
                </c:pt>
                <c:pt idx="8">
                  <c:v>0.62724</c:v>
                </c:pt>
                <c:pt idx="9">
                  <c:v>0.517162</c:v>
                </c:pt>
                <c:pt idx="10">
                  <c:v>0.435232</c:v>
                </c:pt>
                <c:pt idx="11">
                  <c:v>0.372593</c:v>
                </c:pt>
                <c:pt idx="12">
                  <c:v>0.323305</c:v>
                </c:pt>
                <c:pt idx="13">
                  <c:v>0.283328</c:v>
                </c:pt>
                <c:pt idx="14">
                  <c:v>0.249903</c:v>
                </c:pt>
                <c:pt idx="15">
                  <c:v>0.221153</c:v>
                </c:pt>
                <c:pt idx="16">
                  <c:v>0.195808</c:v>
                </c:pt>
                <c:pt idx="17">
                  <c:v>0.173023</c:v>
                </c:pt>
                <c:pt idx="18">
                  <c:v>0.152246</c:v>
                </c:pt>
                <c:pt idx="19">
                  <c:v>0.13312</c:v>
                </c:pt>
                <c:pt idx="20">
                  <c:v>0.115422</c:v>
                </c:pt>
                <c:pt idx="21">
                  <c:v>0.0990111</c:v>
                </c:pt>
                <c:pt idx="22">
                  <c:v>0.0838002</c:v>
                </c:pt>
                <c:pt idx="23">
                  <c:v>0.0697308</c:v>
                </c:pt>
                <c:pt idx="24">
                  <c:v>0.0567605</c:v>
                </c:pt>
                <c:pt idx="25">
                  <c:v>0.0448532</c:v>
                </c:pt>
                <c:pt idx="26">
                  <c:v>0.0339731</c:v>
                </c:pt>
                <c:pt idx="27">
                  <c:v>0.0240824</c:v>
                </c:pt>
                <c:pt idx="28">
                  <c:v>0.0151394</c:v>
                </c:pt>
                <c:pt idx="29">
                  <c:v>0.0070982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'' table'!$D$533:$D$606</c:f>
              <c:numCache>
                <c:formatCode>General</c:formatCode>
                <c:ptCount val="74"/>
                <c:pt idx="0">
                  <c:v>3900</c:v>
                </c:pt>
                <c:pt idx="1">
                  <c:v>3850</c:v>
                </c:pt>
                <c:pt idx="2">
                  <c:v>3800</c:v>
                </c:pt>
                <c:pt idx="3">
                  <c:v>3750</c:v>
                </c:pt>
                <c:pt idx="4">
                  <c:v>3700</c:v>
                </c:pt>
                <c:pt idx="5">
                  <c:v>3650</c:v>
                </c:pt>
                <c:pt idx="6">
                  <c:v>3600</c:v>
                </c:pt>
                <c:pt idx="7">
                  <c:v>3550</c:v>
                </c:pt>
                <c:pt idx="8">
                  <c:v>3500</c:v>
                </c:pt>
                <c:pt idx="9">
                  <c:v>3450</c:v>
                </c:pt>
                <c:pt idx="10">
                  <c:v>3400</c:v>
                </c:pt>
                <c:pt idx="11">
                  <c:v>3350</c:v>
                </c:pt>
                <c:pt idx="12">
                  <c:v>3300</c:v>
                </c:pt>
                <c:pt idx="13">
                  <c:v>3250</c:v>
                </c:pt>
                <c:pt idx="14">
                  <c:v>3200</c:v>
                </c:pt>
                <c:pt idx="15">
                  <c:v>3150</c:v>
                </c:pt>
                <c:pt idx="16">
                  <c:v>3100</c:v>
                </c:pt>
                <c:pt idx="17">
                  <c:v>3050</c:v>
                </c:pt>
                <c:pt idx="18">
                  <c:v>3000</c:v>
                </c:pt>
                <c:pt idx="19">
                  <c:v>2950</c:v>
                </c:pt>
                <c:pt idx="20">
                  <c:v>2900</c:v>
                </c:pt>
                <c:pt idx="21">
                  <c:v>2850</c:v>
                </c:pt>
                <c:pt idx="22">
                  <c:v>2800</c:v>
                </c:pt>
                <c:pt idx="23">
                  <c:v>2750</c:v>
                </c:pt>
                <c:pt idx="24">
                  <c:v>2700</c:v>
                </c:pt>
                <c:pt idx="25">
                  <c:v>2650</c:v>
                </c:pt>
                <c:pt idx="26">
                  <c:v>2600</c:v>
                </c:pt>
                <c:pt idx="27">
                  <c:v>2550</c:v>
                </c:pt>
                <c:pt idx="28">
                  <c:v>2500</c:v>
                </c:pt>
                <c:pt idx="29">
                  <c:v>2450</c:v>
                </c:pt>
                <c:pt idx="30">
                  <c:v>2400</c:v>
                </c:pt>
                <c:pt idx="31">
                  <c:v>2350</c:v>
                </c:pt>
                <c:pt idx="32">
                  <c:v>2300</c:v>
                </c:pt>
                <c:pt idx="33">
                  <c:v>2250</c:v>
                </c:pt>
                <c:pt idx="34">
                  <c:v>2200</c:v>
                </c:pt>
                <c:pt idx="35">
                  <c:v>2150</c:v>
                </c:pt>
                <c:pt idx="36">
                  <c:v>2100</c:v>
                </c:pt>
                <c:pt idx="37">
                  <c:v>2050</c:v>
                </c:pt>
                <c:pt idx="38">
                  <c:v>2000</c:v>
                </c:pt>
                <c:pt idx="39">
                  <c:v>1950</c:v>
                </c:pt>
                <c:pt idx="40">
                  <c:v>1900</c:v>
                </c:pt>
                <c:pt idx="41">
                  <c:v>1850</c:v>
                </c:pt>
                <c:pt idx="42">
                  <c:v>1800</c:v>
                </c:pt>
                <c:pt idx="43">
                  <c:v>1750</c:v>
                </c:pt>
                <c:pt idx="44">
                  <c:v>1700</c:v>
                </c:pt>
                <c:pt idx="45">
                  <c:v>1650</c:v>
                </c:pt>
                <c:pt idx="46">
                  <c:v>1600</c:v>
                </c:pt>
                <c:pt idx="47">
                  <c:v>1550</c:v>
                </c:pt>
                <c:pt idx="48">
                  <c:v>1500</c:v>
                </c:pt>
                <c:pt idx="49">
                  <c:v>1450</c:v>
                </c:pt>
                <c:pt idx="50">
                  <c:v>1400</c:v>
                </c:pt>
                <c:pt idx="51">
                  <c:v>1350</c:v>
                </c:pt>
                <c:pt idx="52">
                  <c:v>1300</c:v>
                </c:pt>
                <c:pt idx="53">
                  <c:v>1250</c:v>
                </c:pt>
                <c:pt idx="54">
                  <c:v>1200</c:v>
                </c:pt>
                <c:pt idx="55">
                  <c:v>1150</c:v>
                </c:pt>
                <c:pt idx="56">
                  <c:v>1100</c:v>
                </c:pt>
                <c:pt idx="57">
                  <c:v>1050</c:v>
                </c:pt>
                <c:pt idx="58">
                  <c:v>1000</c:v>
                </c:pt>
                <c:pt idx="59">
                  <c:v>950</c:v>
                </c:pt>
                <c:pt idx="60">
                  <c:v>900</c:v>
                </c:pt>
                <c:pt idx="61">
                  <c:v>850</c:v>
                </c:pt>
                <c:pt idx="62">
                  <c:v>800</c:v>
                </c:pt>
                <c:pt idx="63">
                  <c:v>750</c:v>
                </c:pt>
                <c:pt idx="64">
                  <c:v>700</c:v>
                </c:pt>
                <c:pt idx="65">
                  <c:v>650</c:v>
                </c:pt>
                <c:pt idx="66">
                  <c:v>600</c:v>
                </c:pt>
                <c:pt idx="67">
                  <c:v>550</c:v>
                </c:pt>
                <c:pt idx="68">
                  <c:v>500</c:v>
                </c:pt>
                <c:pt idx="69">
                  <c:v>450</c:v>
                </c:pt>
                <c:pt idx="70">
                  <c:v>400</c:v>
                </c:pt>
                <c:pt idx="71">
                  <c:v>350</c:v>
                </c:pt>
                <c:pt idx="72">
                  <c:v>300</c:v>
                </c:pt>
                <c:pt idx="73">
                  <c:v>250</c:v>
                </c:pt>
              </c:numCache>
            </c:numRef>
          </c:xVal>
          <c:yVal>
            <c:numRef>
              <c:f>'B'' table'!$C$533:$C$606</c:f>
              <c:numCache>
                <c:formatCode>General</c:formatCode>
                <c:ptCount val="74"/>
                <c:pt idx="0">
                  <c:v>11.8319</c:v>
                </c:pt>
                <c:pt idx="1">
                  <c:v>5.92499</c:v>
                </c:pt>
                <c:pt idx="2">
                  <c:v>3.57681</c:v>
                </c:pt>
                <c:pt idx="3">
                  <c:v>2.37428</c:v>
                </c:pt>
                <c:pt idx="4">
                  <c:v>1.67377</c:v>
                </c:pt>
                <c:pt idx="5">
                  <c:v>1.23309</c:v>
                </c:pt>
                <c:pt idx="6">
                  <c:v>0.94143</c:v>
                </c:pt>
                <c:pt idx="7">
                  <c:v>0.741235</c:v>
                </c:pt>
                <c:pt idx="8">
                  <c:v>0.599791</c:v>
                </c:pt>
                <c:pt idx="9">
                  <c:v>0.497267</c:v>
                </c:pt>
                <c:pt idx="10">
                  <c:v>0.421066</c:v>
                </c:pt>
                <c:pt idx="11">
                  <c:v>0.362914</c:v>
                </c:pt>
                <c:pt idx="12">
                  <c:v>0.317253</c:v>
                </c:pt>
                <c:pt idx="13">
                  <c:v>0.280301</c:v>
                </c:pt>
                <c:pt idx="14">
                  <c:v>0.249471</c:v>
                </c:pt>
                <c:pt idx="15">
                  <c:v>0.222998</c:v>
                </c:pt>
                <c:pt idx="16">
                  <c:v>0.199689</c:v>
                </c:pt>
                <c:pt idx="17">
                  <c:v>0.178749</c:v>
                </c:pt>
                <c:pt idx="18">
                  <c:v>0.159656</c:v>
                </c:pt>
                <c:pt idx="19">
                  <c:v>0.142076</c:v>
                </c:pt>
                <c:pt idx="20">
                  <c:v>0.125797</c:v>
                </c:pt>
                <c:pt idx="21">
                  <c:v>0.11069</c:v>
                </c:pt>
                <c:pt idx="22">
                  <c:v>0.0966732</c:v>
                </c:pt>
                <c:pt idx="23">
                  <c:v>0.0836936</c:v>
                </c:pt>
                <c:pt idx="24">
                  <c:v>0.0717137</c:v>
                </c:pt>
                <c:pt idx="25">
                  <c:v>0.0607021</c:v>
                </c:pt>
                <c:pt idx="26">
                  <c:v>0.0506282</c:v>
                </c:pt>
                <c:pt idx="27">
                  <c:v>0.041459</c:v>
                </c:pt>
                <c:pt idx="28">
                  <c:v>0.033158</c:v>
                </c:pt>
                <c:pt idx="29">
                  <c:v>0.025685</c:v>
                </c:pt>
                <c:pt idx="30">
                  <c:v>0.0189957</c:v>
                </c:pt>
                <c:pt idx="31">
                  <c:v>0.013043</c:v>
                </c:pt>
                <c:pt idx="32">
                  <c:v>0.00777749</c:v>
                </c:pt>
                <c:pt idx="33">
                  <c:v>0.0031483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'' table'!$D$608:$D$681</c:f>
              <c:numCache>
                <c:formatCode>General</c:formatCode>
                <c:ptCount val="74"/>
                <c:pt idx="0">
                  <c:v>3900</c:v>
                </c:pt>
                <c:pt idx="1">
                  <c:v>3850</c:v>
                </c:pt>
                <c:pt idx="2">
                  <c:v>3800</c:v>
                </c:pt>
                <c:pt idx="3">
                  <c:v>3750</c:v>
                </c:pt>
                <c:pt idx="4">
                  <c:v>3700</c:v>
                </c:pt>
                <c:pt idx="5">
                  <c:v>3650</c:v>
                </c:pt>
                <c:pt idx="6">
                  <c:v>3600</c:v>
                </c:pt>
                <c:pt idx="7">
                  <c:v>3550</c:v>
                </c:pt>
                <c:pt idx="8">
                  <c:v>3500</c:v>
                </c:pt>
                <c:pt idx="9">
                  <c:v>3450</c:v>
                </c:pt>
                <c:pt idx="10">
                  <c:v>3400</c:v>
                </c:pt>
                <c:pt idx="11">
                  <c:v>3350</c:v>
                </c:pt>
                <c:pt idx="12">
                  <c:v>3300</c:v>
                </c:pt>
                <c:pt idx="13">
                  <c:v>3250</c:v>
                </c:pt>
                <c:pt idx="14">
                  <c:v>3200</c:v>
                </c:pt>
                <c:pt idx="15">
                  <c:v>3150</c:v>
                </c:pt>
                <c:pt idx="16">
                  <c:v>3100</c:v>
                </c:pt>
                <c:pt idx="17">
                  <c:v>3050</c:v>
                </c:pt>
                <c:pt idx="18">
                  <c:v>3000</c:v>
                </c:pt>
                <c:pt idx="19">
                  <c:v>2950</c:v>
                </c:pt>
                <c:pt idx="20">
                  <c:v>2900</c:v>
                </c:pt>
                <c:pt idx="21">
                  <c:v>2850</c:v>
                </c:pt>
                <c:pt idx="22">
                  <c:v>2800</c:v>
                </c:pt>
                <c:pt idx="23">
                  <c:v>2750</c:v>
                </c:pt>
                <c:pt idx="24">
                  <c:v>2700</c:v>
                </c:pt>
                <c:pt idx="25">
                  <c:v>2650</c:v>
                </c:pt>
                <c:pt idx="26">
                  <c:v>2600</c:v>
                </c:pt>
                <c:pt idx="27">
                  <c:v>2550</c:v>
                </c:pt>
                <c:pt idx="28">
                  <c:v>2500</c:v>
                </c:pt>
                <c:pt idx="29">
                  <c:v>2450</c:v>
                </c:pt>
                <c:pt idx="30">
                  <c:v>2400</c:v>
                </c:pt>
                <c:pt idx="31">
                  <c:v>2350</c:v>
                </c:pt>
                <c:pt idx="32">
                  <c:v>2300</c:v>
                </c:pt>
                <c:pt idx="33">
                  <c:v>2250</c:v>
                </c:pt>
                <c:pt idx="34">
                  <c:v>2200</c:v>
                </c:pt>
                <c:pt idx="35">
                  <c:v>2150</c:v>
                </c:pt>
                <c:pt idx="36">
                  <c:v>2100</c:v>
                </c:pt>
                <c:pt idx="37">
                  <c:v>2050</c:v>
                </c:pt>
                <c:pt idx="38">
                  <c:v>2000</c:v>
                </c:pt>
                <c:pt idx="39">
                  <c:v>1950</c:v>
                </c:pt>
                <c:pt idx="40">
                  <c:v>1900</c:v>
                </c:pt>
                <c:pt idx="41">
                  <c:v>1850</c:v>
                </c:pt>
                <c:pt idx="42">
                  <c:v>1800</c:v>
                </c:pt>
                <c:pt idx="43">
                  <c:v>1750</c:v>
                </c:pt>
                <c:pt idx="44">
                  <c:v>1700</c:v>
                </c:pt>
                <c:pt idx="45">
                  <c:v>1650</c:v>
                </c:pt>
                <c:pt idx="46">
                  <c:v>1600</c:v>
                </c:pt>
                <c:pt idx="47">
                  <c:v>1550</c:v>
                </c:pt>
                <c:pt idx="48">
                  <c:v>1500</c:v>
                </c:pt>
                <c:pt idx="49">
                  <c:v>1450</c:v>
                </c:pt>
                <c:pt idx="50">
                  <c:v>1400</c:v>
                </c:pt>
                <c:pt idx="51">
                  <c:v>1350</c:v>
                </c:pt>
                <c:pt idx="52">
                  <c:v>1300</c:v>
                </c:pt>
                <c:pt idx="53">
                  <c:v>1250</c:v>
                </c:pt>
                <c:pt idx="54">
                  <c:v>1200</c:v>
                </c:pt>
                <c:pt idx="55">
                  <c:v>1150</c:v>
                </c:pt>
                <c:pt idx="56">
                  <c:v>1100</c:v>
                </c:pt>
                <c:pt idx="57">
                  <c:v>1050</c:v>
                </c:pt>
                <c:pt idx="58">
                  <c:v>1000</c:v>
                </c:pt>
                <c:pt idx="59">
                  <c:v>950</c:v>
                </c:pt>
                <c:pt idx="60">
                  <c:v>900</c:v>
                </c:pt>
                <c:pt idx="61">
                  <c:v>850</c:v>
                </c:pt>
                <c:pt idx="62">
                  <c:v>800</c:v>
                </c:pt>
                <c:pt idx="63">
                  <c:v>750</c:v>
                </c:pt>
                <c:pt idx="64">
                  <c:v>700</c:v>
                </c:pt>
                <c:pt idx="65">
                  <c:v>650</c:v>
                </c:pt>
                <c:pt idx="66">
                  <c:v>600</c:v>
                </c:pt>
                <c:pt idx="67">
                  <c:v>550</c:v>
                </c:pt>
                <c:pt idx="68">
                  <c:v>500</c:v>
                </c:pt>
                <c:pt idx="69">
                  <c:v>450</c:v>
                </c:pt>
                <c:pt idx="70">
                  <c:v>400</c:v>
                </c:pt>
                <c:pt idx="71">
                  <c:v>350</c:v>
                </c:pt>
                <c:pt idx="72">
                  <c:v>300</c:v>
                </c:pt>
                <c:pt idx="73">
                  <c:v>250</c:v>
                </c:pt>
              </c:numCache>
            </c:numRef>
          </c:xVal>
          <c:yVal>
            <c:numRef>
              <c:f>'B'' table'!$C$608:$C$681</c:f>
              <c:numCache>
                <c:formatCode>General</c:formatCode>
                <c:ptCount val="74"/>
                <c:pt idx="0">
                  <c:v>11.395</c:v>
                </c:pt>
                <c:pt idx="1">
                  <c:v>5.7138</c:v>
                </c:pt>
                <c:pt idx="2">
                  <c:v>3.45401</c:v>
                </c:pt>
                <c:pt idx="3">
                  <c:v>2.29599</c:v>
                </c:pt>
                <c:pt idx="4">
                  <c:v>1.62104</c:v>
                </c:pt>
                <c:pt idx="5">
                  <c:v>1.19627</c:v>
                </c:pt>
                <c:pt idx="6">
                  <c:v>0.915114</c:v>
                </c:pt>
                <c:pt idx="7">
                  <c:v>0.722142</c:v>
                </c:pt>
                <c:pt idx="8">
                  <c:v>0.585845</c:v>
                </c:pt>
                <c:pt idx="9">
                  <c:v>0.487109</c:v>
                </c:pt>
                <c:pt idx="10">
                  <c:v>0.413783</c:v>
                </c:pt>
                <c:pt idx="11">
                  <c:v>0.357885</c:v>
                </c:pt>
                <c:pt idx="12">
                  <c:v>0.314048</c:v>
                </c:pt>
                <c:pt idx="13">
                  <c:v>0.278618</c:v>
                </c:pt>
                <c:pt idx="14">
                  <c:v>0.249094</c:v>
                </c:pt>
                <c:pt idx="15">
                  <c:v>0.223768</c:v>
                </c:pt>
                <c:pt idx="16">
                  <c:v>0.201487</c:v>
                </c:pt>
                <c:pt idx="17">
                  <c:v>0.181478</c:v>
                </c:pt>
                <c:pt idx="18">
                  <c:v>0.163237</c:v>
                </c:pt>
                <c:pt idx="19">
                  <c:v>0.146438</c:v>
                </c:pt>
                <c:pt idx="20">
                  <c:v>0.130879</c:v>
                </c:pt>
                <c:pt idx="21">
                  <c:v>0.116432</c:v>
                </c:pt>
                <c:pt idx="22">
                  <c:v>0.10302</c:v>
                </c:pt>
                <c:pt idx="23">
                  <c:v>0.0905937</c:v>
                </c:pt>
                <c:pt idx="24">
                  <c:v>0.0791168</c:v>
                </c:pt>
                <c:pt idx="25">
                  <c:v>0.0685604</c:v>
                </c:pt>
                <c:pt idx="26">
                  <c:v>0.0588965</c:v>
                </c:pt>
                <c:pt idx="27">
                  <c:v>0.0500945</c:v>
                </c:pt>
                <c:pt idx="28">
                  <c:v>0.0421207</c:v>
                </c:pt>
                <c:pt idx="29">
                  <c:v>0.0349373</c:v>
                </c:pt>
                <c:pt idx="30">
                  <c:v>0.028503</c:v>
                </c:pt>
                <c:pt idx="31">
                  <c:v>0.0227734</c:v>
                </c:pt>
                <c:pt idx="32">
                  <c:v>0.0177019</c:v>
                </c:pt>
                <c:pt idx="33">
                  <c:v>0.0132403</c:v>
                </c:pt>
                <c:pt idx="34">
                  <c:v>0.00934021</c:v>
                </c:pt>
                <c:pt idx="35">
                  <c:v>0.00595312</c:v>
                </c:pt>
                <c:pt idx="36">
                  <c:v>0.00303164</c:v>
                </c:pt>
                <c:pt idx="37">
                  <c:v>0.000529858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'' table'!$D$683:$D$756</c:f>
              <c:numCache>
                <c:formatCode>General</c:formatCode>
                <c:ptCount val="74"/>
                <c:pt idx="0">
                  <c:v>3900</c:v>
                </c:pt>
                <c:pt idx="1">
                  <c:v>3850</c:v>
                </c:pt>
                <c:pt idx="2">
                  <c:v>3800</c:v>
                </c:pt>
                <c:pt idx="3">
                  <c:v>3750</c:v>
                </c:pt>
                <c:pt idx="4">
                  <c:v>3700</c:v>
                </c:pt>
                <c:pt idx="5">
                  <c:v>3650</c:v>
                </c:pt>
                <c:pt idx="6">
                  <c:v>3600</c:v>
                </c:pt>
                <c:pt idx="7">
                  <c:v>3550</c:v>
                </c:pt>
                <c:pt idx="8">
                  <c:v>3500</c:v>
                </c:pt>
                <c:pt idx="9">
                  <c:v>3450</c:v>
                </c:pt>
                <c:pt idx="10">
                  <c:v>3400</c:v>
                </c:pt>
                <c:pt idx="11">
                  <c:v>3350</c:v>
                </c:pt>
                <c:pt idx="12">
                  <c:v>3300</c:v>
                </c:pt>
                <c:pt idx="13">
                  <c:v>3250</c:v>
                </c:pt>
                <c:pt idx="14">
                  <c:v>3200</c:v>
                </c:pt>
                <c:pt idx="15">
                  <c:v>3150</c:v>
                </c:pt>
                <c:pt idx="16">
                  <c:v>3100</c:v>
                </c:pt>
                <c:pt idx="17">
                  <c:v>3050</c:v>
                </c:pt>
                <c:pt idx="18">
                  <c:v>3000</c:v>
                </c:pt>
                <c:pt idx="19">
                  <c:v>2950</c:v>
                </c:pt>
                <c:pt idx="20">
                  <c:v>2900</c:v>
                </c:pt>
                <c:pt idx="21">
                  <c:v>2850</c:v>
                </c:pt>
                <c:pt idx="22">
                  <c:v>2800</c:v>
                </c:pt>
                <c:pt idx="23">
                  <c:v>2750</c:v>
                </c:pt>
                <c:pt idx="24">
                  <c:v>2700</c:v>
                </c:pt>
                <c:pt idx="25">
                  <c:v>2650</c:v>
                </c:pt>
                <c:pt idx="26">
                  <c:v>2600</c:v>
                </c:pt>
                <c:pt idx="27">
                  <c:v>2550</c:v>
                </c:pt>
                <c:pt idx="28">
                  <c:v>2500</c:v>
                </c:pt>
                <c:pt idx="29">
                  <c:v>2450</c:v>
                </c:pt>
                <c:pt idx="30">
                  <c:v>2400</c:v>
                </c:pt>
                <c:pt idx="31">
                  <c:v>2350</c:v>
                </c:pt>
                <c:pt idx="32">
                  <c:v>2300</c:v>
                </c:pt>
                <c:pt idx="33">
                  <c:v>2250</c:v>
                </c:pt>
                <c:pt idx="34">
                  <c:v>2200</c:v>
                </c:pt>
                <c:pt idx="35">
                  <c:v>2150</c:v>
                </c:pt>
                <c:pt idx="36">
                  <c:v>2100</c:v>
                </c:pt>
                <c:pt idx="37">
                  <c:v>2050</c:v>
                </c:pt>
                <c:pt idx="38">
                  <c:v>2000</c:v>
                </c:pt>
                <c:pt idx="39">
                  <c:v>1950</c:v>
                </c:pt>
                <c:pt idx="40">
                  <c:v>1900</c:v>
                </c:pt>
                <c:pt idx="41">
                  <c:v>1850</c:v>
                </c:pt>
                <c:pt idx="42">
                  <c:v>1800</c:v>
                </c:pt>
                <c:pt idx="43">
                  <c:v>1750</c:v>
                </c:pt>
                <c:pt idx="44">
                  <c:v>1700</c:v>
                </c:pt>
                <c:pt idx="45">
                  <c:v>1650</c:v>
                </c:pt>
                <c:pt idx="46">
                  <c:v>1600</c:v>
                </c:pt>
                <c:pt idx="47">
                  <c:v>1550</c:v>
                </c:pt>
                <c:pt idx="48">
                  <c:v>1500</c:v>
                </c:pt>
                <c:pt idx="49">
                  <c:v>1450</c:v>
                </c:pt>
                <c:pt idx="50">
                  <c:v>1400</c:v>
                </c:pt>
                <c:pt idx="51">
                  <c:v>1350</c:v>
                </c:pt>
                <c:pt idx="52">
                  <c:v>1300</c:v>
                </c:pt>
                <c:pt idx="53">
                  <c:v>1250</c:v>
                </c:pt>
                <c:pt idx="54">
                  <c:v>1200</c:v>
                </c:pt>
                <c:pt idx="55">
                  <c:v>1150</c:v>
                </c:pt>
                <c:pt idx="56">
                  <c:v>1100</c:v>
                </c:pt>
                <c:pt idx="57">
                  <c:v>1050</c:v>
                </c:pt>
                <c:pt idx="58">
                  <c:v>1000</c:v>
                </c:pt>
                <c:pt idx="59">
                  <c:v>950</c:v>
                </c:pt>
                <c:pt idx="60">
                  <c:v>900</c:v>
                </c:pt>
                <c:pt idx="61">
                  <c:v>850</c:v>
                </c:pt>
                <c:pt idx="62">
                  <c:v>800</c:v>
                </c:pt>
                <c:pt idx="63">
                  <c:v>750</c:v>
                </c:pt>
                <c:pt idx="64">
                  <c:v>700</c:v>
                </c:pt>
                <c:pt idx="65">
                  <c:v>650</c:v>
                </c:pt>
                <c:pt idx="66">
                  <c:v>600</c:v>
                </c:pt>
                <c:pt idx="67">
                  <c:v>550</c:v>
                </c:pt>
                <c:pt idx="68">
                  <c:v>500</c:v>
                </c:pt>
                <c:pt idx="69">
                  <c:v>450</c:v>
                </c:pt>
                <c:pt idx="70">
                  <c:v>400</c:v>
                </c:pt>
                <c:pt idx="71">
                  <c:v>350</c:v>
                </c:pt>
                <c:pt idx="72">
                  <c:v>300</c:v>
                </c:pt>
                <c:pt idx="73">
                  <c:v>250</c:v>
                </c:pt>
              </c:numCache>
            </c:numRef>
          </c:xVal>
          <c:yVal>
            <c:numRef>
              <c:f>'B'' table'!$C$683:$C$756</c:f>
              <c:numCache>
                <c:formatCode>General</c:formatCode>
                <c:ptCount val="74"/>
                <c:pt idx="0">
                  <c:v>11.1329</c:v>
                </c:pt>
                <c:pt idx="1">
                  <c:v>5.58711</c:v>
                </c:pt>
                <c:pt idx="2">
                  <c:v>3.38031</c:v>
                </c:pt>
                <c:pt idx="3">
                  <c:v>2.24895</c:v>
                </c:pt>
                <c:pt idx="4">
                  <c:v>1.58932</c:v>
                </c:pt>
                <c:pt idx="5">
                  <c:v>1.1741</c:v>
                </c:pt>
                <c:pt idx="6">
                  <c:v>0.899241</c:v>
                </c:pt>
                <c:pt idx="7">
                  <c:v>0.710605</c:v>
                </c:pt>
                <c:pt idx="8">
                  <c:v>0.5774</c:v>
                </c:pt>
                <c:pt idx="9">
                  <c:v>0.48094</c:v>
                </c:pt>
                <c:pt idx="10">
                  <c:v>0.409343</c:v>
                </c:pt>
                <c:pt idx="11">
                  <c:v>0.354801</c:v>
                </c:pt>
                <c:pt idx="12">
                  <c:v>0.312061</c:v>
                </c:pt>
                <c:pt idx="13">
                  <c:v>0.277548</c:v>
                </c:pt>
                <c:pt idx="14">
                  <c:v>0.24881</c:v>
                </c:pt>
                <c:pt idx="15">
                  <c:v>0.224177</c:v>
                </c:pt>
                <c:pt idx="16">
                  <c:v>0.202515</c:v>
                </c:pt>
                <c:pt idx="17">
                  <c:v>0.183069</c:v>
                </c:pt>
                <c:pt idx="18">
                  <c:v>0.165341</c:v>
                </c:pt>
                <c:pt idx="19">
                  <c:v>0.149015</c:v>
                </c:pt>
                <c:pt idx="20">
                  <c:v>0.13389</c:v>
                </c:pt>
                <c:pt idx="21">
                  <c:v>0.119843</c:v>
                </c:pt>
                <c:pt idx="22">
                  <c:v>0.106797</c:v>
                </c:pt>
                <c:pt idx="23">
                  <c:v>0.094705</c:v>
                </c:pt>
                <c:pt idx="24">
                  <c:v>0.0835326</c:v>
                </c:pt>
                <c:pt idx="25">
                  <c:v>0.073252</c:v>
                </c:pt>
                <c:pt idx="26">
                  <c:v>0.0638365</c:v>
                </c:pt>
                <c:pt idx="27">
                  <c:v>0.0552572</c:v>
                </c:pt>
                <c:pt idx="28">
                  <c:v>0.0474817</c:v>
                </c:pt>
                <c:pt idx="29">
                  <c:v>0.0404741</c:v>
                </c:pt>
                <c:pt idx="30">
                  <c:v>0.0341946</c:v>
                </c:pt>
                <c:pt idx="31">
                  <c:v>0.0286005</c:v>
                </c:pt>
                <c:pt idx="32">
                  <c:v>0.0236469</c:v>
                </c:pt>
                <c:pt idx="33">
                  <c:v>0.0192874</c:v>
                </c:pt>
                <c:pt idx="34">
                  <c:v>0.0154748</c:v>
                </c:pt>
                <c:pt idx="35">
                  <c:v>0.0121624</c:v>
                </c:pt>
                <c:pt idx="36">
                  <c:v>0.0093042</c:v>
                </c:pt>
                <c:pt idx="37">
                  <c:v>0.0068556</c:v>
                </c:pt>
                <c:pt idx="38">
                  <c:v>0.00477395</c:v>
                </c:pt>
                <c:pt idx="39">
                  <c:v>0.00301888</c:v>
                </c:pt>
                <c:pt idx="40">
                  <c:v>0.00155256</c:v>
                </c:pt>
                <c:pt idx="41">
                  <c:v>0.000339888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'' table'!$D$758:$D$831</c:f>
              <c:numCache>
                <c:formatCode>General</c:formatCode>
                <c:ptCount val="74"/>
                <c:pt idx="0">
                  <c:v>3900</c:v>
                </c:pt>
                <c:pt idx="1">
                  <c:v>3850</c:v>
                </c:pt>
                <c:pt idx="2">
                  <c:v>3800</c:v>
                </c:pt>
                <c:pt idx="3">
                  <c:v>3750</c:v>
                </c:pt>
                <c:pt idx="4">
                  <c:v>3700</c:v>
                </c:pt>
                <c:pt idx="5">
                  <c:v>3650</c:v>
                </c:pt>
                <c:pt idx="6">
                  <c:v>3600</c:v>
                </c:pt>
                <c:pt idx="7">
                  <c:v>3550</c:v>
                </c:pt>
                <c:pt idx="8">
                  <c:v>3500</c:v>
                </c:pt>
                <c:pt idx="9">
                  <c:v>3450</c:v>
                </c:pt>
                <c:pt idx="10">
                  <c:v>3400</c:v>
                </c:pt>
                <c:pt idx="11">
                  <c:v>3350</c:v>
                </c:pt>
                <c:pt idx="12">
                  <c:v>3300</c:v>
                </c:pt>
                <c:pt idx="13">
                  <c:v>3250</c:v>
                </c:pt>
                <c:pt idx="14">
                  <c:v>3200</c:v>
                </c:pt>
                <c:pt idx="15">
                  <c:v>3150</c:v>
                </c:pt>
                <c:pt idx="16">
                  <c:v>3100</c:v>
                </c:pt>
                <c:pt idx="17">
                  <c:v>3050</c:v>
                </c:pt>
                <c:pt idx="18">
                  <c:v>3000</c:v>
                </c:pt>
                <c:pt idx="19">
                  <c:v>2950</c:v>
                </c:pt>
                <c:pt idx="20">
                  <c:v>2900</c:v>
                </c:pt>
                <c:pt idx="21">
                  <c:v>2850</c:v>
                </c:pt>
                <c:pt idx="22">
                  <c:v>2800</c:v>
                </c:pt>
                <c:pt idx="23">
                  <c:v>2750</c:v>
                </c:pt>
                <c:pt idx="24">
                  <c:v>2700</c:v>
                </c:pt>
                <c:pt idx="25">
                  <c:v>2650</c:v>
                </c:pt>
                <c:pt idx="26">
                  <c:v>2600</c:v>
                </c:pt>
                <c:pt idx="27">
                  <c:v>2550</c:v>
                </c:pt>
                <c:pt idx="28">
                  <c:v>2500</c:v>
                </c:pt>
                <c:pt idx="29">
                  <c:v>2450</c:v>
                </c:pt>
                <c:pt idx="30">
                  <c:v>2400</c:v>
                </c:pt>
                <c:pt idx="31">
                  <c:v>2350</c:v>
                </c:pt>
                <c:pt idx="32">
                  <c:v>2300</c:v>
                </c:pt>
                <c:pt idx="33">
                  <c:v>2250</c:v>
                </c:pt>
                <c:pt idx="34">
                  <c:v>2200</c:v>
                </c:pt>
                <c:pt idx="35">
                  <c:v>2150</c:v>
                </c:pt>
                <c:pt idx="36">
                  <c:v>2100</c:v>
                </c:pt>
                <c:pt idx="37">
                  <c:v>2050</c:v>
                </c:pt>
                <c:pt idx="38">
                  <c:v>2000</c:v>
                </c:pt>
                <c:pt idx="39">
                  <c:v>1950</c:v>
                </c:pt>
                <c:pt idx="40">
                  <c:v>1900</c:v>
                </c:pt>
                <c:pt idx="41">
                  <c:v>1850</c:v>
                </c:pt>
                <c:pt idx="42">
                  <c:v>1800</c:v>
                </c:pt>
                <c:pt idx="43">
                  <c:v>1750</c:v>
                </c:pt>
                <c:pt idx="44">
                  <c:v>1700</c:v>
                </c:pt>
                <c:pt idx="45">
                  <c:v>1650</c:v>
                </c:pt>
                <c:pt idx="46">
                  <c:v>1600</c:v>
                </c:pt>
                <c:pt idx="47">
                  <c:v>1550</c:v>
                </c:pt>
                <c:pt idx="48">
                  <c:v>1500</c:v>
                </c:pt>
                <c:pt idx="49">
                  <c:v>1450</c:v>
                </c:pt>
                <c:pt idx="50">
                  <c:v>1400</c:v>
                </c:pt>
                <c:pt idx="51">
                  <c:v>1350</c:v>
                </c:pt>
                <c:pt idx="52">
                  <c:v>1300</c:v>
                </c:pt>
                <c:pt idx="53">
                  <c:v>1250</c:v>
                </c:pt>
                <c:pt idx="54">
                  <c:v>1200</c:v>
                </c:pt>
                <c:pt idx="55">
                  <c:v>1150</c:v>
                </c:pt>
                <c:pt idx="56">
                  <c:v>1100</c:v>
                </c:pt>
                <c:pt idx="57">
                  <c:v>1050</c:v>
                </c:pt>
                <c:pt idx="58">
                  <c:v>1000</c:v>
                </c:pt>
                <c:pt idx="59">
                  <c:v>950</c:v>
                </c:pt>
                <c:pt idx="60">
                  <c:v>900</c:v>
                </c:pt>
                <c:pt idx="61">
                  <c:v>850</c:v>
                </c:pt>
                <c:pt idx="62">
                  <c:v>800</c:v>
                </c:pt>
                <c:pt idx="63">
                  <c:v>750</c:v>
                </c:pt>
                <c:pt idx="64">
                  <c:v>700</c:v>
                </c:pt>
                <c:pt idx="65">
                  <c:v>650</c:v>
                </c:pt>
                <c:pt idx="66">
                  <c:v>600</c:v>
                </c:pt>
                <c:pt idx="67">
                  <c:v>550</c:v>
                </c:pt>
                <c:pt idx="68">
                  <c:v>500</c:v>
                </c:pt>
                <c:pt idx="69">
                  <c:v>450</c:v>
                </c:pt>
                <c:pt idx="70">
                  <c:v>400</c:v>
                </c:pt>
                <c:pt idx="71">
                  <c:v>350</c:v>
                </c:pt>
                <c:pt idx="72">
                  <c:v>300</c:v>
                </c:pt>
                <c:pt idx="73">
                  <c:v>250</c:v>
                </c:pt>
              </c:numCache>
            </c:numRef>
          </c:xVal>
          <c:yVal>
            <c:numRef>
              <c:f>'B'' table'!$C$758:$C$831</c:f>
              <c:numCache>
                <c:formatCode>General</c:formatCode>
                <c:ptCount val="74"/>
                <c:pt idx="0">
                  <c:v>10.9582</c:v>
                </c:pt>
                <c:pt idx="1">
                  <c:v>5.50265</c:v>
                </c:pt>
                <c:pt idx="2">
                  <c:v>3.33115</c:v>
                </c:pt>
                <c:pt idx="3">
                  <c:v>2.21757</c:v>
                </c:pt>
                <c:pt idx="4">
                  <c:v>1.56814</c:v>
                </c:pt>
                <c:pt idx="5">
                  <c:v>1.15928</c:v>
                </c:pt>
                <c:pt idx="6">
                  <c:v>0.888621</c:v>
                </c:pt>
                <c:pt idx="7">
                  <c:v>0.702877</c:v>
                </c:pt>
                <c:pt idx="8">
                  <c:v>0.571735</c:v>
                </c:pt>
                <c:pt idx="9">
                  <c:v>0.476794</c:v>
                </c:pt>
                <c:pt idx="10">
                  <c:v>0.406352</c:v>
                </c:pt>
                <c:pt idx="11">
                  <c:v>0.352715</c:v>
                </c:pt>
                <c:pt idx="12">
                  <c:v>0.310709</c:v>
                </c:pt>
                <c:pt idx="13">
                  <c:v>0.276808</c:v>
                </c:pt>
                <c:pt idx="14">
                  <c:v>0.248597</c:v>
                </c:pt>
                <c:pt idx="15">
                  <c:v>0.224426</c:v>
                </c:pt>
                <c:pt idx="16">
                  <c:v>0.203179</c:v>
                </c:pt>
                <c:pt idx="17">
                  <c:v>0.184108</c:v>
                </c:pt>
                <c:pt idx="18">
                  <c:v>0.166725</c:v>
                </c:pt>
                <c:pt idx="19">
                  <c:v>0.150715</c:v>
                </c:pt>
                <c:pt idx="20">
                  <c:v>0.135881</c:v>
                </c:pt>
                <c:pt idx="21">
                  <c:v>0.122101</c:v>
                </c:pt>
                <c:pt idx="22">
                  <c:v>0.109301</c:v>
                </c:pt>
                <c:pt idx="23">
                  <c:v>0.0974332</c:v>
                </c:pt>
                <c:pt idx="24">
                  <c:v>0.086465</c:v>
                </c:pt>
                <c:pt idx="25">
                  <c:v>0.0763694</c:v>
                </c:pt>
                <c:pt idx="26">
                  <c:v>0.0671206</c:v>
                </c:pt>
                <c:pt idx="27">
                  <c:v>0.0586907</c:v>
                </c:pt>
                <c:pt idx="28">
                  <c:v>0.0510485</c:v>
                </c:pt>
                <c:pt idx="29">
                  <c:v>0.0441589</c:v>
                </c:pt>
                <c:pt idx="30">
                  <c:v>0.0379834</c:v>
                </c:pt>
                <c:pt idx="31">
                  <c:v>0.0324804</c:v>
                </c:pt>
                <c:pt idx="32">
                  <c:v>0.0276061</c:v>
                </c:pt>
                <c:pt idx="33">
                  <c:v>0.0233151</c:v>
                </c:pt>
                <c:pt idx="34">
                  <c:v>0.0195614</c:v>
                </c:pt>
                <c:pt idx="35">
                  <c:v>0.0162993</c:v>
                </c:pt>
                <c:pt idx="36">
                  <c:v>0.0134837</c:v>
                </c:pt>
                <c:pt idx="37">
                  <c:v>0.011071</c:v>
                </c:pt>
                <c:pt idx="38">
                  <c:v>0.00901918</c:v>
                </c:pt>
                <c:pt idx="39">
                  <c:v>0.00728878</c:v>
                </c:pt>
                <c:pt idx="40">
                  <c:v>0.00584262</c:v>
                </c:pt>
                <c:pt idx="41">
                  <c:v>0.0046462</c:v>
                </c:pt>
                <c:pt idx="42">
                  <c:v>0.00366777</c:v>
                </c:pt>
                <c:pt idx="43">
                  <c:v>0.00287836</c:v>
                </c:pt>
                <c:pt idx="44">
                  <c:v>0.00225169</c:v>
                </c:pt>
                <c:pt idx="45">
                  <c:v>0.00176396</c:v>
                </c:pt>
                <c:pt idx="46">
                  <c:v>0.0013935</c:v>
                </c:pt>
                <c:pt idx="47">
                  <c:v>0.00111995</c:v>
                </c:pt>
                <c:pt idx="48">
                  <c:v>0.000922837</c:v>
                </c:pt>
                <c:pt idx="49">
                  <c:v>0.000778426</c:v>
                </c:pt>
                <c:pt idx="50">
                  <c:v>0.000653366</c:v>
                </c:pt>
                <c:pt idx="51">
                  <c:v>0.00049088</c:v>
                </c:pt>
                <c:pt idx="52">
                  <c:v>0.000180413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'' table'!$D$833:$D$906</c:f>
              <c:numCache>
                <c:formatCode>General</c:formatCode>
                <c:ptCount val="74"/>
                <c:pt idx="0">
                  <c:v>3900</c:v>
                </c:pt>
                <c:pt idx="1">
                  <c:v>3850</c:v>
                </c:pt>
                <c:pt idx="2">
                  <c:v>3800</c:v>
                </c:pt>
                <c:pt idx="3">
                  <c:v>3750</c:v>
                </c:pt>
                <c:pt idx="4">
                  <c:v>3700</c:v>
                </c:pt>
                <c:pt idx="5">
                  <c:v>3650</c:v>
                </c:pt>
                <c:pt idx="6">
                  <c:v>3600</c:v>
                </c:pt>
                <c:pt idx="7">
                  <c:v>3550</c:v>
                </c:pt>
                <c:pt idx="8">
                  <c:v>3500</c:v>
                </c:pt>
                <c:pt idx="9">
                  <c:v>3450</c:v>
                </c:pt>
                <c:pt idx="10">
                  <c:v>3400</c:v>
                </c:pt>
                <c:pt idx="11">
                  <c:v>3350</c:v>
                </c:pt>
                <c:pt idx="12">
                  <c:v>3300</c:v>
                </c:pt>
                <c:pt idx="13">
                  <c:v>3250</c:v>
                </c:pt>
                <c:pt idx="14">
                  <c:v>3200</c:v>
                </c:pt>
                <c:pt idx="15">
                  <c:v>3150</c:v>
                </c:pt>
                <c:pt idx="16">
                  <c:v>3100</c:v>
                </c:pt>
                <c:pt idx="17">
                  <c:v>3050</c:v>
                </c:pt>
                <c:pt idx="18">
                  <c:v>3000</c:v>
                </c:pt>
                <c:pt idx="19">
                  <c:v>2950</c:v>
                </c:pt>
                <c:pt idx="20">
                  <c:v>2900</c:v>
                </c:pt>
                <c:pt idx="21">
                  <c:v>2850</c:v>
                </c:pt>
                <c:pt idx="22">
                  <c:v>2800</c:v>
                </c:pt>
                <c:pt idx="23">
                  <c:v>2750</c:v>
                </c:pt>
                <c:pt idx="24">
                  <c:v>2700</c:v>
                </c:pt>
                <c:pt idx="25">
                  <c:v>2650</c:v>
                </c:pt>
                <c:pt idx="26">
                  <c:v>2600</c:v>
                </c:pt>
                <c:pt idx="27">
                  <c:v>2550</c:v>
                </c:pt>
                <c:pt idx="28">
                  <c:v>2500</c:v>
                </c:pt>
                <c:pt idx="29">
                  <c:v>2450</c:v>
                </c:pt>
                <c:pt idx="30">
                  <c:v>2400</c:v>
                </c:pt>
                <c:pt idx="31">
                  <c:v>2350</c:v>
                </c:pt>
                <c:pt idx="32">
                  <c:v>2300</c:v>
                </c:pt>
                <c:pt idx="33">
                  <c:v>2250</c:v>
                </c:pt>
                <c:pt idx="34">
                  <c:v>2200</c:v>
                </c:pt>
                <c:pt idx="35">
                  <c:v>2150</c:v>
                </c:pt>
                <c:pt idx="36">
                  <c:v>2100</c:v>
                </c:pt>
                <c:pt idx="37">
                  <c:v>2050</c:v>
                </c:pt>
                <c:pt idx="38">
                  <c:v>2000</c:v>
                </c:pt>
                <c:pt idx="39">
                  <c:v>1950</c:v>
                </c:pt>
                <c:pt idx="40">
                  <c:v>1900</c:v>
                </c:pt>
                <c:pt idx="41">
                  <c:v>1850</c:v>
                </c:pt>
                <c:pt idx="42">
                  <c:v>1800</c:v>
                </c:pt>
                <c:pt idx="43">
                  <c:v>1750</c:v>
                </c:pt>
                <c:pt idx="44">
                  <c:v>1700</c:v>
                </c:pt>
                <c:pt idx="45">
                  <c:v>1650</c:v>
                </c:pt>
                <c:pt idx="46">
                  <c:v>1600</c:v>
                </c:pt>
                <c:pt idx="47">
                  <c:v>1550</c:v>
                </c:pt>
                <c:pt idx="48">
                  <c:v>1500</c:v>
                </c:pt>
                <c:pt idx="49">
                  <c:v>1450</c:v>
                </c:pt>
                <c:pt idx="50">
                  <c:v>1400</c:v>
                </c:pt>
                <c:pt idx="51">
                  <c:v>1350</c:v>
                </c:pt>
                <c:pt idx="52">
                  <c:v>1300</c:v>
                </c:pt>
                <c:pt idx="53">
                  <c:v>1250</c:v>
                </c:pt>
                <c:pt idx="54">
                  <c:v>1200</c:v>
                </c:pt>
                <c:pt idx="55">
                  <c:v>1150</c:v>
                </c:pt>
                <c:pt idx="56">
                  <c:v>1100</c:v>
                </c:pt>
                <c:pt idx="57">
                  <c:v>1050</c:v>
                </c:pt>
                <c:pt idx="58">
                  <c:v>1000</c:v>
                </c:pt>
                <c:pt idx="59">
                  <c:v>950</c:v>
                </c:pt>
                <c:pt idx="60">
                  <c:v>900</c:v>
                </c:pt>
                <c:pt idx="61">
                  <c:v>850</c:v>
                </c:pt>
                <c:pt idx="62">
                  <c:v>800</c:v>
                </c:pt>
                <c:pt idx="63">
                  <c:v>750</c:v>
                </c:pt>
                <c:pt idx="64">
                  <c:v>700</c:v>
                </c:pt>
                <c:pt idx="65">
                  <c:v>650</c:v>
                </c:pt>
                <c:pt idx="66">
                  <c:v>600</c:v>
                </c:pt>
                <c:pt idx="67">
                  <c:v>550</c:v>
                </c:pt>
                <c:pt idx="68">
                  <c:v>500</c:v>
                </c:pt>
                <c:pt idx="69">
                  <c:v>450</c:v>
                </c:pt>
                <c:pt idx="70">
                  <c:v>400</c:v>
                </c:pt>
                <c:pt idx="71">
                  <c:v>350</c:v>
                </c:pt>
                <c:pt idx="72">
                  <c:v>300</c:v>
                </c:pt>
                <c:pt idx="73">
                  <c:v>250</c:v>
                </c:pt>
              </c:numCache>
            </c:numRef>
          </c:xVal>
          <c:yVal>
            <c:numRef>
              <c:f>'B'' table'!$C$833:$C$906</c:f>
              <c:numCache>
                <c:formatCode>General</c:formatCode>
                <c:ptCount val="74"/>
                <c:pt idx="0">
                  <c:v>10.9146</c:v>
                </c:pt>
                <c:pt idx="1">
                  <c:v>5.48154</c:v>
                </c:pt>
                <c:pt idx="2">
                  <c:v>3.31886</c:v>
                </c:pt>
                <c:pt idx="3">
                  <c:v>2.20972</c:v>
                </c:pt>
                <c:pt idx="4">
                  <c:v>1.56284</c:v>
                </c:pt>
                <c:pt idx="5">
                  <c:v>1.15557</c:v>
                </c:pt>
                <c:pt idx="6">
                  <c:v>0.885961</c:v>
                </c:pt>
                <c:pt idx="7">
                  <c:v>0.70094</c:v>
                </c:pt>
                <c:pt idx="8">
                  <c:v>0.570314</c:v>
                </c:pt>
                <c:pt idx="9">
                  <c:v>0.475753</c:v>
                </c:pt>
                <c:pt idx="10">
                  <c:v>0.4056</c:v>
                </c:pt>
                <c:pt idx="11">
                  <c:v>0.35219</c:v>
                </c:pt>
                <c:pt idx="12">
                  <c:v>0.310367</c:v>
                </c:pt>
                <c:pt idx="13">
                  <c:v>0.276619</c:v>
                </c:pt>
                <c:pt idx="14">
                  <c:v>0.24854</c:v>
                </c:pt>
                <c:pt idx="15">
                  <c:v>0.224485</c:v>
                </c:pt>
                <c:pt idx="16">
                  <c:v>0.203342</c:v>
                </c:pt>
                <c:pt idx="17">
                  <c:v>0.184365</c:v>
                </c:pt>
                <c:pt idx="18">
                  <c:v>0.167068</c:v>
                </c:pt>
                <c:pt idx="19">
                  <c:v>0.151137</c:v>
                </c:pt>
                <c:pt idx="20">
                  <c:v>0.136376</c:v>
                </c:pt>
                <c:pt idx="21">
                  <c:v>0.122664</c:v>
                </c:pt>
                <c:pt idx="22">
                  <c:v>0.109925</c:v>
                </c:pt>
                <c:pt idx="23">
                  <c:v>0.0981136</c:v>
                </c:pt>
                <c:pt idx="24">
                  <c:v>0.0871966</c:v>
                </c:pt>
                <c:pt idx="25">
                  <c:v>0.0771474</c:v>
                </c:pt>
                <c:pt idx="26">
                  <c:v>0.0679404</c:v>
                </c:pt>
                <c:pt idx="27">
                  <c:v>0.059548</c:v>
                </c:pt>
                <c:pt idx="28">
                  <c:v>0.0519392</c:v>
                </c:pt>
                <c:pt idx="29">
                  <c:v>0.0450792</c:v>
                </c:pt>
                <c:pt idx="30">
                  <c:v>0.0389299</c:v>
                </c:pt>
                <c:pt idx="31">
                  <c:v>0.0334498</c:v>
                </c:pt>
                <c:pt idx="32">
                  <c:v>0.0285953</c:v>
                </c:pt>
                <c:pt idx="33">
                  <c:v>0.0243215</c:v>
                </c:pt>
                <c:pt idx="34">
                  <c:v>0.0205827</c:v>
                </c:pt>
                <c:pt idx="35">
                  <c:v>0.0173332</c:v>
                </c:pt>
                <c:pt idx="36">
                  <c:v>0.0145283</c:v>
                </c:pt>
                <c:pt idx="37">
                  <c:v>0.0121246</c:v>
                </c:pt>
                <c:pt idx="38">
                  <c:v>0.0100803</c:v>
                </c:pt>
                <c:pt idx="39">
                  <c:v>0.0083561</c:v>
                </c:pt>
                <c:pt idx="40">
                  <c:v>0.00691501</c:v>
                </c:pt>
                <c:pt idx="41">
                  <c:v>0.00572268</c:v>
                </c:pt>
                <c:pt idx="42">
                  <c:v>0.00474749</c:v>
                </c:pt>
                <c:pt idx="43">
                  <c:v>0.00396059</c:v>
                </c:pt>
                <c:pt idx="44">
                  <c:v>0.00333579</c:v>
                </c:pt>
                <c:pt idx="45">
                  <c:v>0.00284939</c:v>
                </c:pt>
                <c:pt idx="46">
                  <c:v>0.00247975</c:v>
                </c:pt>
                <c:pt idx="47">
                  <c:v>0.0022066</c:v>
                </c:pt>
                <c:pt idx="48">
                  <c:v>0.00200948</c:v>
                </c:pt>
                <c:pt idx="49">
                  <c:v>0.00186469</c:v>
                </c:pt>
                <c:pt idx="50">
                  <c:v>0.00173893</c:v>
                </c:pt>
                <c:pt idx="51">
                  <c:v>0.00157554</c:v>
                </c:pt>
                <c:pt idx="52">
                  <c:v>0.00126422</c:v>
                </c:pt>
                <c:pt idx="53">
                  <c:v>0.000573203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'' table'!$D$908:$D$981</c:f>
              <c:numCache>
                <c:formatCode>General</c:formatCode>
                <c:ptCount val="74"/>
                <c:pt idx="0">
                  <c:v>3900</c:v>
                </c:pt>
                <c:pt idx="1">
                  <c:v>3850</c:v>
                </c:pt>
                <c:pt idx="2">
                  <c:v>3800</c:v>
                </c:pt>
                <c:pt idx="3">
                  <c:v>3750</c:v>
                </c:pt>
                <c:pt idx="4">
                  <c:v>3700</c:v>
                </c:pt>
                <c:pt idx="5">
                  <c:v>3650</c:v>
                </c:pt>
                <c:pt idx="6">
                  <c:v>3600</c:v>
                </c:pt>
                <c:pt idx="7">
                  <c:v>3550</c:v>
                </c:pt>
                <c:pt idx="8">
                  <c:v>3500</c:v>
                </c:pt>
                <c:pt idx="9">
                  <c:v>3450</c:v>
                </c:pt>
                <c:pt idx="10">
                  <c:v>3400</c:v>
                </c:pt>
                <c:pt idx="11">
                  <c:v>3350</c:v>
                </c:pt>
                <c:pt idx="12">
                  <c:v>3300</c:v>
                </c:pt>
                <c:pt idx="13">
                  <c:v>3250</c:v>
                </c:pt>
                <c:pt idx="14">
                  <c:v>3200</c:v>
                </c:pt>
                <c:pt idx="15">
                  <c:v>3150</c:v>
                </c:pt>
                <c:pt idx="16">
                  <c:v>3100</c:v>
                </c:pt>
                <c:pt idx="17">
                  <c:v>3050</c:v>
                </c:pt>
                <c:pt idx="18">
                  <c:v>3000</c:v>
                </c:pt>
                <c:pt idx="19">
                  <c:v>2950</c:v>
                </c:pt>
                <c:pt idx="20">
                  <c:v>2900</c:v>
                </c:pt>
                <c:pt idx="21">
                  <c:v>2850</c:v>
                </c:pt>
                <c:pt idx="22">
                  <c:v>2800</c:v>
                </c:pt>
                <c:pt idx="23">
                  <c:v>2750</c:v>
                </c:pt>
                <c:pt idx="24">
                  <c:v>2700</c:v>
                </c:pt>
                <c:pt idx="25">
                  <c:v>2650</c:v>
                </c:pt>
                <c:pt idx="26">
                  <c:v>2600</c:v>
                </c:pt>
                <c:pt idx="27">
                  <c:v>2550</c:v>
                </c:pt>
                <c:pt idx="28">
                  <c:v>2500</c:v>
                </c:pt>
                <c:pt idx="29">
                  <c:v>2450</c:v>
                </c:pt>
                <c:pt idx="30">
                  <c:v>2400</c:v>
                </c:pt>
                <c:pt idx="31">
                  <c:v>2350</c:v>
                </c:pt>
                <c:pt idx="32">
                  <c:v>2300</c:v>
                </c:pt>
                <c:pt idx="33">
                  <c:v>2250</c:v>
                </c:pt>
                <c:pt idx="34">
                  <c:v>2200</c:v>
                </c:pt>
                <c:pt idx="35">
                  <c:v>2150</c:v>
                </c:pt>
                <c:pt idx="36">
                  <c:v>2100</c:v>
                </c:pt>
                <c:pt idx="37">
                  <c:v>2050</c:v>
                </c:pt>
                <c:pt idx="38">
                  <c:v>2000</c:v>
                </c:pt>
                <c:pt idx="39">
                  <c:v>1950</c:v>
                </c:pt>
                <c:pt idx="40">
                  <c:v>1900</c:v>
                </c:pt>
                <c:pt idx="41">
                  <c:v>1850</c:v>
                </c:pt>
                <c:pt idx="42">
                  <c:v>1800</c:v>
                </c:pt>
                <c:pt idx="43">
                  <c:v>1750</c:v>
                </c:pt>
                <c:pt idx="44">
                  <c:v>1700</c:v>
                </c:pt>
                <c:pt idx="45">
                  <c:v>1650</c:v>
                </c:pt>
                <c:pt idx="46">
                  <c:v>1600</c:v>
                </c:pt>
                <c:pt idx="47">
                  <c:v>1550</c:v>
                </c:pt>
                <c:pt idx="48">
                  <c:v>1500</c:v>
                </c:pt>
                <c:pt idx="49">
                  <c:v>1450</c:v>
                </c:pt>
                <c:pt idx="50">
                  <c:v>1400</c:v>
                </c:pt>
                <c:pt idx="51">
                  <c:v>1350</c:v>
                </c:pt>
                <c:pt idx="52">
                  <c:v>1300</c:v>
                </c:pt>
                <c:pt idx="53">
                  <c:v>1250</c:v>
                </c:pt>
                <c:pt idx="54">
                  <c:v>1200</c:v>
                </c:pt>
                <c:pt idx="55">
                  <c:v>1150</c:v>
                </c:pt>
                <c:pt idx="56">
                  <c:v>1100</c:v>
                </c:pt>
                <c:pt idx="57">
                  <c:v>1050</c:v>
                </c:pt>
                <c:pt idx="58">
                  <c:v>1000</c:v>
                </c:pt>
                <c:pt idx="59">
                  <c:v>950</c:v>
                </c:pt>
                <c:pt idx="60">
                  <c:v>900</c:v>
                </c:pt>
                <c:pt idx="61">
                  <c:v>850</c:v>
                </c:pt>
                <c:pt idx="62">
                  <c:v>800</c:v>
                </c:pt>
                <c:pt idx="63">
                  <c:v>750</c:v>
                </c:pt>
                <c:pt idx="64">
                  <c:v>700</c:v>
                </c:pt>
                <c:pt idx="65">
                  <c:v>650</c:v>
                </c:pt>
                <c:pt idx="66">
                  <c:v>600</c:v>
                </c:pt>
                <c:pt idx="67">
                  <c:v>550</c:v>
                </c:pt>
                <c:pt idx="68">
                  <c:v>500</c:v>
                </c:pt>
                <c:pt idx="69">
                  <c:v>450</c:v>
                </c:pt>
                <c:pt idx="70">
                  <c:v>400</c:v>
                </c:pt>
                <c:pt idx="71">
                  <c:v>350</c:v>
                </c:pt>
                <c:pt idx="72">
                  <c:v>300</c:v>
                </c:pt>
                <c:pt idx="73">
                  <c:v>250</c:v>
                </c:pt>
              </c:numCache>
            </c:numRef>
          </c:xVal>
          <c:yVal>
            <c:numRef>
              <c:f>'B'' table'!$C$908:$C$981</c:f>
              <c:numCache>
                <c:formatCode>General</c:formatCode>
                <c:ptCount val="74"/>
                <c:pt idx="0">
                  <c:v>10.8709</c:v>
                </c:pt>
                <c:pt idx="1">
                  <c:v>5.46042</c:v>
                </c:pt>
                <c:pt idx="2">
                  <c:v>3.30657</c:v>
                </c:pt>
                <c:pt idx="3">
                  <c:v>2.20186</c:v>
                </c:pt>
                <c:pt idx="4">
                  <c:v>1.55754</c:v>
                </c:pt>
                <c:pt idx="5">
                  <c:v>1.15186</c:v>
                </c:pt>
                <c:pt idx="6">
                  <c:v>0.883299</c:v>
                </c:pt>
                <c:pt idx="7">
                  <c:v>0.699002</c:v>
                </c:pt>
                <c:pt idx="8">
                  <c:v>0.568892</c:v>
                </c:pt>
                <c:pt idx="9">
                  <c:v>0.474711</c:v>
                </c:pt>
                <c:pt idx="10">
                  <c:v>0.404847</c:v>
                </c:pt>
                <c:pt idx="11">
                  <c:v>0.351663</c:v>
                </c:pt>
                <c:pt idx="12">
                  <c:v>0.310024</c:v>
                </c:pt>
                <c:pt idx="13">
                  <c:v>0.276429</c:v>
                </c:pt>
                <c:pt idx="14">
                  <c:v>0.248482</c:v>
                </c:pt>
                <c:pt idx="15">
                  <c:v>0.224543</c:v>
                </c:pt>
                <c:pt idx="16">
                  <c:v>0.203503</c:v>
                </c:pt>
                <c:pt idx="17">
                  <c:v>0.184621</c:v>
                </c:pt>
                <c:pt idx="18">
                  <c:v>0.167411</c:v>
                </c:pt>
                <c:pt idx="19">
                  <c:v>0.151559</c:v>
                </c:pt>
                <c:pt idx="20">
                  <c:v>0.136871</c:v>
                </c:pt>
                <c:pt idx="21">
                  <c:v>0.123225</c:v>
                </c:pt>
                <c:pt idx="22">
                  <c:v>0.110549</c:v>
                </c:pt>
                <c:pt idx="23">
                  <c:v>0.0987933</c:v>
                </c:pt>
                <c:pt idx="24">
                  <c:v>0.0879276</c:v>
                </c:pt>
                <c:pt idx="25">
                  <c:v>0.0779249</c:v>
                </c:pt>
                <c:pt idx="26">
                  <c:v>0.0687598</c:v>
                </c:pt>
                <c:pt idx="27">
                  <c:v>0.0604049</c:v>
                </c:pt>
                <c:pt idx="28">
                  <c:v>0.0528295</c:v>
                </c:pt>
                <c:pt idx="29">
                  <c:v>0.0459993</c:v>
                </c:pt>
                <c:pt idx="30">
                  <c:v>0.039876</c:v>
                </c:pt>
                <c:pt idx="31">
                  <c:v>0.0344188</c:v>
                </c:pt>
                <c:pt idx="32">
                  <c:v>0.0295844</c:v>
                </c:pt>
                <c:pt idx="33">
                  <c:v>0.0253278</c:v>
                </c:pt>
                <c:pt idx="34">
                  <c:v>0.0216038</c:v>
                </c:pt>
                <c:pt idx="35">
                  <c:v>0.018367</c:v>
                </c:pt>
                <c:pt idx="36">
                  <c:v>0.0155728</c:v>
                </c:pt>
                <c:pt idx="37">
                  <c:v>0.0131781</c:v>
                </c:pt>
                <c:pt idx="38">
                  <c:v>0.0111413</c:v>
                </c:pt>
                <c:pt idx="39">
                  <c:v>0.00942336</c:v>
                </c:pt>
                <c:pt idx="40">
                  <c:v>0.00798735</c:v>
                </c:pt>
                <c:pt idx="41">
                  <c:v>0.00679912</c:v>
                </c:pt>
                <c:pt idx="42">
                  <c:v>0.00582718</c:v>
                </c:pt>
                <c:pt idx="43">
                  <c:v>0.0050428</c:v>
                </c:pt>
                <c:pt idx="44">
                  <c:v>0.00441988</c:v>
                </c:pt>
                <c:pt idx="45">
                  <c:v>0.0039348</c:v>
                </c:pt>
                <c:pt idx="46">
                  <c:v>0.003566</c:v>
                </c:pt>
                <c:pt idx="47">
                  <c:v>0.00329325</c:v>
                </c:pt>
                <c:pt idx="48">
                  <c:v>0.00309612</c:v>
                </c:pt>
                <c:pt idx="49">
                  <c:v>0.00295096</c:v>
                </c:pt>
                <c:pt idx="50">
                  <c:v>0.00282451</c:v>
                </c:pt>
                <c:pt idx="51">
                  <c:v>0.00266021</c:v>
                </c:pt>
                <c:pt idx="52">
                  <c:v>0.00234806</c:v>
                </c:pt>
                <c:pt idx="53">
                  <c:v>0.00165695</c:v>
                </c:pt>
                <c:pt idx="54">
                  <c:v>8.22431E-0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'' table'!$D$983:$D$1056</c:f>
              <c:numCache>
                <c:formatCode>General</c:formatCode>
                <c:ptCount val="74"/>
                <c:pt idx="0">
                  <c:v>3900</c:v>
                </c:pt>
                <c:pt idx="1">
                  <c:v>3850</c:v>
                </c:pt>
                <c:pt idx="2">
                  <c:v>3800</c:v>
                </c:pt>
                <c:pt idx="3">
                  <c:v>3750</c:v>
                </c:pt>
                <c:pt idx="4">
                  <c:v>3700</c:v>
                </c:pt>
                <c:pt idx="5">
                  <c:v>3650</c:v>
                </c:pt>
                <c:pt idx="6">
                  <c:v>3600</c:v>
                </c:pt>
                <c:pt idx="7">
                  <c:v>3550</c:v>
                </c:pt>
                <c:pt idx="8">
                  <c:v>3500</c:v>
                </c:pt>
                <c:pt idx="9">
                  <c:v>3450</c:v>
                </c:pt>
                <c:pt idx="10">
                  <c:v>3400</c:v>
                </c:pt>
                <c:pt idx="11">
                  <c:v>3350</c:v>
                </c:pt>
                <c:pt idx="12">
                  <c:v>3300</c:v>
                </c:pt>
                <c:pt idx="13">
                  <c:v>3250</c:v>
                </c:pt>
                <c:pt idx="14">
                  <c:v>3200</c:v>
                </c:pt>
                <c:pt idx="15">
                  <c:v>3150</c:v>
                </c:pt>
                <c:pt idx="16">
                  <c:v>3100</c:v>
                </c:pt>
                <c:pt idx="17">
                  <c:v>3050</c:v>
                </c:pt>
                <c:pt idx="18">
                  <c:v>3000</c:v>
                </c:pt>
                <c:pt idx="19">
                  <c:v>2950</c:v>
                </c:pt>
                <c:pt idx="20">
                  <c:v>2900</c:v>
                </c:pt>
                <c:pt idx="21">
                  <c:v>2850</c:v>
                </c:pt>
                <c:pt idx="22">
                  <c:v>2800</c:v>
                </c:pt>
                <c:pt idx="23">
                  <c:v>2750</c:v>
                </c:pt>
                <c:pt idx="24">
                  <c:v>2700</c:v>
                </c:pt>
                <c:pt idx="25">
                  <c:v>2650</c:v>
                </c:pt>
                <c:pt idx="26">
                  <c:v>2600</c:v>
                </c:pt>
                <c:pt idx="27">
                  <c:v>2550</c:v>
                </c:pt>
                <c:pt idx="28">
                  <c:v>2500</c:v>
                </c:pt>
                <c:pt idx="29">
                  <c:v>2450</c:v>
                </c:pt>
                <c:pt idx="30">
                  <c:v>2400</c:v>
                </c:pt>
                <c:pt idx="31">
                  <c:v>2350</c:v>
                </c:pt>
                <c:pt idx="32">
                  <c:v>2300</c:v>
                </c:pt>
                <c:pt idx="33">
                  <c:v>2250</c:v>
                </c:pt>
                <c:pt idx="34">
                  <c:v>2200</c:v>
                </c:pt>
                <c:pt idx="35">
                  <c:v>2150</c:v>
                </c:pt>
                <c:pt idx="36">
                  <c:v>2100</c:v>
                </c:pt>
                <c:pt idx="37">
                  <c:v>2050</c:v>
                </c:pt>
                <c:pt idx="38">
                  <c:v>2000</c:v>
                </c:pt>
                <c:pt idx="39">
                  <c:v>1950</c:v>
                </c:pt>
                <c:pt idx="40">
                  <c:v>1900</c:v>
                </c:pt>
                <c:pt idx="41">
                  <c:v>1850</c:v>
                </c:pt>
                <c:pt idx="42">
                  <c:v>1800</c:v>
                </c:pt>
                <c:pt idx="43">
                  <c:v>1750</c:v>
                </c:pt>
                <c:pt idx="44">
                  <c:v>1700</c:v>
                </c:pt>
                <c:pt idx="45">
                  <c:v>1650</c:v>
                </c:pt>
                <c:pt idx="46">
                  <c:v>1600</c:v>
                </c:pt>
                <c:pt idx="47">
                  <c:v>1550</c:v>
                </c:pt>
                <c:pt idx="48">
                  <c:v>1500</c:v>
                </c:pt>
                <c:pt idx="49">
                  <c:v>1450</c:v>
                </c:pt>
                <c:pt idx="50">
                  <c:v>1400</c:v>
                </c:pt>
                <c:pt idx="51">
                  <c:v>1350</c:v>
                </c:pt>
                <c:pt idx="52">
                  <c:v>1300</c:v>
                </c:pt>
                <c:pt idx="53">
                  <c:v>1250</c:v>
                </c:pt>
                <c:pt idx="54">
                  <c:v>1200</c:v>
                </c:pt>
                <c:pt idx="55">
                  <c:v>1150</c:v>
                </c:pt>
                <c:pt idx="56">
                  <c:v>1100</c:v>
                </c:pt>
                <c:pt idx="57">
                  <c:v>1050</c:v>
                </c:pt>
                <c:pt idx="58">
                  <c:v>1000</c:v>
                </c:pt>
                <c:pt idx="59">
                  <c:v>950</c:v>
                </c:pt>
                <c:pt idx="60">
                  <c:v>900</c:v>
                </c:pt>
                <c:pt idx="61">
                  <c:v>850</c:v>
                </c:pt>
                <c:pt idx="62">
                  <c:v>800</c:v>
                </c:pt>
                <c:pt idx="63">
                  <c:v>750</c:v>
                </c:pt>
                <c:pt idx="64">
                  <c:v>700</c:v>
                </c:pt>
                <c:pt idx="65">
                  <c:v>650</c:v>
                </c:pt>
                <c:pt idx="66">
                  <c:v>600</c:v>
                </c:pt>
                <c:pt idx="67">
                  <c:v>550</c:v>
                </c:pt>
                <c:pt idx="68">
                  <c:v>500</c:v>
                </c:pt>
                <c:pt idx="69">
                  <c:v>450</c:v>
                </c:pt>
                <c:pt idx="70">
                  <c:v>400</c:v>
                </c:pt>
                <c:pt idx="71">
                  <c:v>350</c:v>
                </c:pt>
                <c:pt idx="72">
                  <c:v>300</c:v>
                </c:pt>
                <c:pt idx="73">
                  <c:v>250</c:v>
                </c:pt>
              </c:numCache>
            </c:numRef>
          </c:xVal>
          <c:yVal>
            <c:numRef>
              <c:f>'B'' table'!$C$983:$C$1056</c:f>
              <c:numCache>
                <c:formatCode>General</c:formatCode>
                <c:ptCount val="74"/>
                <c:pt idx="0">
                  <c:v>10.7836</c:v>
                </c:pt>
                <c:pt idx="1">
                  <c:v>5.4182</c:v>
                </c:pt>
                <c:pt idx="2">
                  <c:v>3.28198</c:v>
                </c:pt>
                <c:pt idx="3">
                  <c:v>2.18615</c:v>
                </c:pt>
                <c:pt idx="4">
                  <c:v>1.54693</c:v>
                </c:pt>
                <c:pt idx="5">
                  <c:v>1.14443</c:v>
                </c:pt>
                <c:pt idx="6">
                  <c:v>0.877969</c:v>
                </c:pt>
                <c:pt idx="7">
                  <c:v>0.695119</c:v>
                </c:pt>
                <c:pt idx="8">
                  <c:v>0.566041</c:v>
                </c:pt>
                <c:pt idx="9">
                  <c:v>0.472621</c:v>
                </c:pt>
                <c:pt idx="10">
                  <c:v>0.403335</c:v>
                </c:pt>
                <c:pt idx="11">
                  <c:v>0.350605</c:v>
                </c:pt>
                <c:pt idx="12">
                  <c:v>0.309333</c:v>
                </c:pt>
                <c:pt idx="13">
                  <c:v>0.276045</c:v>
                </c:pt>
                <c:pt idx="14">
                  <c:v>0.248362</c:v>
                </c:pt>
                <c:pt idx="15">
                  <c:v>0.224655</c:v>
                </c:pt>
                <c:pt idx="16">
                  <c:v>0.203823</c:v>
                </c:pt>
                <c:pt idx="17">
                  <c:v>0.18513</c:v>
                </c:pt>
                <c:pt idx="18">
                  <c:v>0.168092</c:v>
                </c:pt>
                <c:pt idx="19">
                  <c:v>0.1524</c:v>
                </c:pt>
                <c:pt idx="20">
                  <c:v>0.137858</c:v>
                </c:pt>
                <c:pt idx="21">
                  <c:v>0.124347</c:v>
                </c:pt>
                <c:pt idx="22">
                  <c:v>0.111793</c:v>
                </c:pt>
                <c:pt idx="23">
                  <c:v>0.100151</c:v>
                </c:pt>
                <c:pt idx="24">
                  <c:v>0.0893878</c:v>
                </c:pt>
                <c:pt idx="25">
                  <c:v>0.0794781</c:v>
                </c:pt>
                <c:pt idx="26">
                  <c:v>0.070397</c:v>
                </c:pt>
                <c:pt idx="27">
                  <c:v>0.0621173</c:v>
                </c:pt>
                <c:pt idx="28">
                  <c:v>0.0546091</c:v>
                </c:pt>
                <c:pt idx="29">
                  <c:v>0.0478383</c:v>
                </c:pt>
                <c:pt idx="30">
                  <c:v>0.0417675</c:v>
                </c:pt>
                <c:pt idx="31">
                  <c:v>0.0363562</c:v>
                </c:pt>
                <c:pt idx="32">
                  <c:v>0.0315617</c:v>
                </c:pt>
                <c:pt idx="33">
                  <c:v>0.0273398</c:v>
                </c:pt>
                <c:pt idx="34">
                  <c:v>0.0236455</c:v>
                </c:pt>
                <c:pt idx="35">
                  <c:v>0.0204341</c:v>
                </c:pt>
                <c:pt idx="36">
                  <c:v>0.0176614</c:v>
                </c:pt>
                <c:pt idx="37">
                  <c:v>0.0152848</c:v>
                </c:pt>
                <c:pt idx="38">
                  <c:v>0.0132632</c:v>
                </c:pt>
                <c:pt idx="39">
                  <c:v>0.0115577</c:v>
                </c:pt>
                <c:pt idx="40">
                  <c:v>0.0101319</c:v>
                </c:pt>
                <c:pt idx="41">
                  <c:v>0.00895188</c:v>
                </c:pt>
                <c:pt idx="42">
                  <c:v>0.00798647</c:v>
                </c:pt>
                <c:pt idx="43">
                  <c:v>0.00720715</c:v>
                </c:pt>
                <c:pt idx="44">
                  <c:v>0.00658801</c:v>
                </c:pt>
                <c:pt idx="45">
                  <c:v>0.0061056</c:v>
                </c:pt>
                <c:pt idx="46">
                  <c:v>0.00573849</c:v>
                </c:pt>
                <c:pt idx="47">
                  <c:v>0.00546655</c:v>
                </c:pt>
                <c:pt idx="48">
                  <c:v>0.00526942</c:v>
                </c:pt>
                <c:pt idx="49">
                  <c:v>0.00512352</c:v>
                </c:pt>
                <c:pt idx="50">
                  <c:v>0.00499571</c:v>
                </c:pt>
                <c:pt idx="51">
                  <c:v>0.00482963</c:v>
                </c:pt>
                <c:pt idx="52">
                  <c:v>0.00451582</c:v>
                </c:pt>
                <c:pt idx="53">
                  <c:v>0.00382457</c:v>
                </c:pt>
                <c:pt idx="54">
                  <c:v>0.00225457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'' table'!$D$1058:$D$1131</c:f>
              <c:numCache>
                <c:formatCode>General</c:formatCode>
                <c:ptCount val="74"/>
                <c:pt idx="0">
                  <c:v>3900</c:v>
                </c:pt>
                <c:pt idx="1">
                  <c:v>3850</c:v>
                </c:pt>
                <c:pt idx="2">
                  <c:v>3800</c:v>
                </c:pt>
                <c:pt idx="3">
                  <c:v>3750</c:v>
                </c:pt>
                <c:pt idx="4">
                  <c:v>3700</c:v>
                </c:pt>
                <c:pt idx="5">
                  <c:v>3650</c:v>
                </c:pt>
                <c:pt idx="6">
                  <c:v>3600</c:v>
                </c:pt>
                <c:pt idx="7">
                  <c:v>3550</c:v>
                </c:pt>
                <c:pt idx="8">
                  <c:v>3500</c:v>
                </c:pt>
                <c:pt idx="9">
                  <c:v>3450</c:v>
                </c:pt>
                <c:pt idx="10">
                  <c:v>3400</c:v>
                </c:pt>
                <c:pt idx="11">
                  <c:v>3350</c:v>
                </c:pt>
                <c:pt idx="12">
                  <c:v>3300</c:v>
                </c:pt>
                <c:pt idx="13">
                  <c:v>3250</c:v>
                </c:pt>
                <c:pt idx="14">
                  <c:v>3200</c:v>
                </c:pt>
                <c:pt idx="15">
                  <c:v>3150</c:v>
                </c:pt>
                <c:pt idx="16">
                  <c:v>3100</c:v>
                </c:pt>
                <c:pt idx="17">
                  <c:v>3050</c:v>
                </c:pt>
                <c:pt idx="18">
                  <c:v>3000</c:v>
                </c:pt>
                <c:pt idx="19">
                  <c:v>2950</c:v>
                </c:pt>
                <c:pt idx="20">
                  <c:v>2900</c:v>
                </c:pt>
                <c:pt idx="21">
                  <c:v>2850</c:v>
                </c:pt>
                <c:pt idx="22">
                  <c:v>2800</c:v>
                </c:pt>
                <c:pt idx="23">
                  <c:v>2750</c:v>
                </c:pt>
                <c:pt idx="24">
                  <c:v>2700</c:v>
                </c:pt>
                <c:pt idx="25">
                  <c:v>2650</c:v>
                </c:pt>
                <c:pt idx="26">
                  <c:v>2600</c:v>
                </c:pt>
                <c:pt idx="27">
                  <c:v>2550</c:v>
                </c:pt>
                <c:pt idx="28">
                  <c:v>2500</c:v>
                </c:pt>
                <c:pt idx="29">
                  <c:v>2450</c:v>
                </c:pt>
                <c:pt idx="30">
                  <c:v>2400</c:v>
                </c:pt>
                <c:pt idx="31">
                  <c:v>2350</c:v>
                </c:pt>
                <c:pt idx="32">
                  <c:v>2300</c:v>
                </c:pt>
                <c:pt idx="33">
                  <c:v>2250</c:v>
                </c:pt>
                <c:pt idx="34">
                  <c:v>2200</c:v>
                </c:pt>
                <c:pt idx="35">
                  <c:v>2150</c:v>
                </c:pt>
                <c:pt idx="36">
                  <c:v>2100</c:v>
                </c:pt>
                <c:pt idx="37">
                  <c:v>2050</c:v>
                </c:pt>
                <c:pt idx="38">
                  <c:v>2000</c:v>
                </c:pt>
                <c:pt idx="39">
                  <c:v>1950</c:v>
                </c:pt>
                <c:pt idx="40">
                  <c:v>1900</c:v>
                </c:pt>
                <c:pt idx="41">
                  <c:v>1850</c:v>
                </c:pt>
                <c:pt idx="42">
                  <c:v>1800</c:v>
                </c:pt>
                <c:pt idx="43">
                  <c:v>1750</c:v>
                </c:pt>
                <c:pt idx="44">
                  <c:v>1700</c:v>
                </c:pt>
                <c:pt idx="45">
                  <c:v>1650</c:v>
                </c:pt>
                <c:pt idx="46">
                  <c:v>1600</c:v>
                </c:pt>
                <c:pt idx="47">
                  <c:v>1550</c:v>
                </c:pt>
                <c:pt idx="48">
                  <c:v>1500</c:v>
                </c:pt>
                <c:pt idx="49">
                  <c:v>1450</c:v>
                </c:pt>
                <c:pt idx="50">
                  <c:v>1400</c:v>
                </c:pt>
                <c:pt idx="51">
                  <c:v>1350</c:v>
                </c:pt>
                <c:pt idx="52">
                  <c:v>1300</c:v>
                </c:pt>
                <c:pt idx="53">
                  <c:v>1250</c:v>
                </c:pt>
                <c:pt idx="54">
                  <c:v>1200</c:v>
                </c:pt>
                <c:pt idx="55">
                  <c:v>1150</c:v>
                </c:pt>
                <c:pt idx="56">
                  <c:v>1100</c:v>
                </c:pt>
                <c:pt idx="57">
                  <c:v>1050</c:v>
                </c:pt>
                <c:pt idx="58">
                  <c:v>1000</c:v>
                </c:pt>
                <c:pt idx="59">
                  <c:v>950</c:v>
                </c:pt>
                <c:pt idx="60">
                  <c:v>900</c:v>
                </c:pt>
                <c:pt idx="61">
                  <c:v>850</c:v>
                </c:pt>
                <c:pt idx="62">
                  <c:v>800</c:v>
                </c:pt>
                <c:pt idx="63">
                  <c:v>750</c:v>
                </c:pt>
                <c:pt idx="64">
                  <c:v>700</c:v>
                </c:pt>
                <c:pt idx="65">
                  <c:v>650</c:v>
                </c:pt>
                <c:pt idx="66">
                  <c:v>600</c:v>
                </c:pt>
                <c:pt idx="67">
                  <c:v>550</c:v>
                </c:pt>
                <c:pt idx="68">
                  <c:v>500</c:v>
                </c:pt>
                <c:pt idx="69">
                  <c:v>450</c:v>
                </c:pt>
                <c:pt idx="70">
                  <c:v>400</c:v>
                </c:pt>
                <c:pt idx="71">
                  <c:v>350</c:v>
                </c:pt>
                <c:pt idx="72">
                  <c:v>300</c:v>
                </c:pt>
                <c:pt idx="73">
                  <c:v>250</c:v>
                </c:pt>
              </c:numCache>
            </c:numRef>
          </c:xVal>
          <c:yVal>
            <c:numRef>
              <c:f>'B'' table'!$C$1058:$C$1131</c:f>
              <c:numCache>
                <c:formatCode>General</c:formatCode>
                <c:ptCount val="74"/>
                <c:pt idx="0">
                  <c:v>10.5216</c:v>
                </c:pt>
                <c:pt idx="1">
                  <c:v>5.29152</c:v>
                </c:pt>
                <c:pt idx="2">
                  <c:v>3.2082</c:v>
                </c:pt>
                <c:pt idx="3">
                  <c:v>2.13899</c:v>
                </c:pt>
                <c:pt idx="4">
                  <c:v>1.51505</c:v>
                </c:pt>
                <c:pt idx="5">
                  <c:v>1.12209</c:v>
                </c:pt>
                <c:pt idx="6">
                  <c:v>0.86193</c:v>
                </c:pt>
                <c:pt idx="7">
                  <c:v>0.683421</c:v>
                </c:pt>
                <c:pt idx="8">
                  <c:v>0.557444</c:v>
                </c:pt>
                <c:pt idx="9">
                  <c:v>0.466308</c:v>
                </c:pt>
                <c:pt idx="10">
                  <c:v>0.398758</c:v>
                </c:pt>
                <c:pt idx="11">
                  <c:v>0.347391</c:v>
                </c:pt>
                <c:pt idx="12">
                  <c:v>0.307223</c:v>
                </c:pt>
                <c:pt idx="13">
                  <c:v>0.274858</c:v>
                </c:pt>
                <c:pt idx="14">
                  <c:v>0.247968</c:v>
                </c:pt>
                <c:pt idx="15">
                  <c:v>0.22496</c:v>
                </c:pt>
                <c:pt idx="16">
                  <c:v>0.204754</c:v>
                </c:pt>
                <c:pt idx="17">
                  <c:v>0.186629</c:v>
                </c:pt>
                <c:pt idx="18">
                  <c:v>0.170111</c:v>
                </c:pt>
                <c:pt idx="19">
                  <c:v>0.154897</c:v>
                </c:pt>
                <c:pt idx="20">
                  <c:v>0.140796</c:v>
                </c:pt>
                <c:pt idx="21">
                  <c:v>0.12769</c:v>
                </c:pt>
                <c:pt idx="22">
                  <c:v>0.115508</c:v>
                </c:pt>
                <c:pt idx="23">
                  <c:v>0.104206</c:v>
                </c:pt>
                <c:pt idx="24">
                  <c:v>0.0937531</c:v>
                </c:pt>
                <c:pt idx="25">
                  <c:v>0.0841243</c:v>
                </c:pt>
                <c:pt idx="26">
                  <c:v>0.0752963</c:v>
                </c:pt>
                <c:pt idx="27">
                  <c:v>0.0672438</c:v>
                </c:pt>
                <c:pt idx="28">
                  <c:v>0.0599381</c:v>
                </c:pt>
                <c:pt idx="29">
                  <c:v>0.0533469</c:v>
                </c:pt>
                <c:pt idx="30">
                  <c:v>0.0474344</c:v>
                </c:pt>
                <c:pt idx="31">
                  <c:v>0.0421619</c:v>
                </c:pt>
                <c:pt idx="32">
                  <c:v>0.0374883</c:v>
                </c:pt>
                <c:pt idx="33">
                  <c:v>0.0333709</c:v>
                </c:pt>
                <c:pt idx="34">
                  <c:v>0.0297666</c:v>
                </c:pt>
                <c:pt idx="35">
                  <c:v>0.0266319</c:v>
                </c:pt>
                <c:pt idx="36">
                  <c:v>0.0239244</c:v>
                </c:pt>
                <c:pt idx="37">
                  <c:v>0.0216026</c:v>
                </c:pt>
                <c:pt idx="38">
                  <c:v>0.0196267</c:v>
                </c:pt>
                <c:pt idx="39">
                  <c:v>0.0179591</c:v>
                </c:pt>
                <c:pt idx="40">
                  <c:v>0.0165642</c:v>
                </c:pt>
                <c:pt idx="41">
                  <c:v>0.0154092</c:v>
                </c:pt>
                <c:pt idx="42">
                  <c:v>0.0144636</c:v>
                </c:pt>
                <c:pt idx="43">
                  <c:v>0.0136996</c:v>
                </c:pt>
                <c:pt idx="44">
                  <c:v>0.013092</c:v>
                </c:pt>
                <c:pt idx="45">
                  <c:v>0.0126177</c:v>
                </c:pt>
                <c:pt idx="46">
                  <c:v>0.0122558</c:v>
                </c:pt>
                <c:pt idx="47">
                  <c:v>0.0119864</c:v>
                </c:pt>
                <c:pt idx="48">
                  <c:v>0.0117894</c:v>
                </c:pt>
                <c:pt idx="49">
                  <c:v>0.0116414</c:v>
                </c:pt>
                <c:pt idx="50">
                  <c:v>0.0115096</c:v>
                </c:pt>
                <c:pt idx="51">
                  <c:v>0.0113384</c:v>
                </c:pt>
                <c:pt idx="52">
                  <c:v>0.0110198</c:v>
                </c:pt>
                <c:pt idx="53">
                  <c:v>0.0103284</c:v>
                </c:pt>
                <c:pt idx="54">
                  <c:v>0.00877302</c:v>
                </c:pt>
                <c:pt idx="55">
                  <c:v>0.00527434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'' table'!$D$1133:$D$1206</c:f>
              <c:numCache>
                <c:formatCode>General</c:formatCode>
                <c:ptCount val="74"/>
                <c:pt idx="0">
                  <c:v>3900</c:v>
                </c:pt>
                <c:pt idx="1">
                  <c:v>3850</c:v>
                </c:pt>
                <c:pt idx="2">
                  <c:v>3800</c:v>
                </c:pt>
                <c:pt idx="3">
                  <c:v>3750</c:v>
                </c:pt>
                <c:pt idx="4">
                  <c:v>3700</c:v>
                </c:pt>
                <c:pt idx="5">
                  <c:v>3650</c:v>
                </c:pt>
                <c:pt idx="6">
                  <c:v>3600</c:v>
                </c:pt>
                <c:pt idx="7">
                  <c:v>3550</c:v>
                </c:pt>
                <c:pt idx="8">
                  <c:v>3500</c:v>
                </c:pt>
                <c:pt idx="9">
                  <c:v>3450</c:v>
                </c:pt>
                <c:pt idx="10">
                  <c:v>3400</c:v>
                </c:pt>
                <c:pt idx="11">
                  <c:v>3350</c:v>
                </c:pt>
                <c:pt idx="12">
                  <c:v>3300</c:v>
                </c:pt>
                <c:pt idx="13">
                  <c:v>3250</c:v>
                </c:pt>
                <c:pt idx="14">
                  <c:v>3200</c:v>
                </c:pt>
                <c:pt idx="15">
                  <c:v>3150</c:v>
                </c:pt>
                <c:pt idx="16">
                  <c:v>3100</c:v>
                </c:pt>
                <c:pt idx="17">
                  <c:v>3050</c:v>
                </c:pt>
                <c:pt idx="18">
                  <c:v>3000</c:v>
                </c:pt>
                <c:pt idx="19">
                  <c:v>2950</c:v>
                </c:pt>
                <c:pt idx="20">
                  <c:v>2900</c:v>
                </c:pt>
                <c:pt idx="21">
                  <c:v>2850</c:v>
                </c:pt>
                <c:pt idx="22">
                  <c:v>2800</c:v>
                </c:pt>
                <c:pt idx="23">
                  <c:v>2750</c:v>
                </c:pt>
                <c:pt idx="24">
                  <c:v>2700</c:v>
                </c:pt>
                <c:pt idx="25">
                  <c:v>2650</c:v>
                </c:pt>
                <c:pt idx="26">
                  <c:v>2600</c:v>
                </c:pt>
                <c:pt idx="27">
                  <c:v>2550</c:v>
                </c:pt>
                <c:pt idx="28">
                  <c:v>2500</c:v>
                </c:pt>
                <c:pt idx="29">
                  <c:v>2450</c:v>
                </c:pt>
                <c:pt idx="30">
                  <c:v>2400</c:v>
                </c:pt>
                <c:pt idx="31">
                  <c:v>2350</c:v>
                </c:pt>
                <c:pt idx="32">
                  <c:v>2300</c:v>
                </c:pt>
                <c:pt idx="33">
                  <c:v>2250</c:v>
                </c:pt>
                <c:pt idx="34">
                  <c:v>2200</c:v>
                </c:pt>
                <c:pt idx="35">
                  <c:v>2150</c:v>
                </c:pt>
                <c:pt idx="36">
                  <c:v>2100</c:v>
                </c:pt>
                <c:pt idx="37">
                  <c:v>2050</c:v>
                </c:pt>
                <c:pt idx="38">
                  <c:v>2000</c:v>
                </c:pt>
                <c:pt idx="39">
                  <c:v>1950</c:v>
                </c:pt>
                <c:pt idx="40">
                  <c:v>1900</c:v>
                </c:pt>
                <c:pt idx="41">
                  <c:v>1850</c:v>
                </c:pt>
                <c:pt idx="42">
                  <c:v>1800</c:v>
                </c:pt>
                <c:pt idx="43">
                  <c:v>1750</c:v>
                </c:pt>
                <c:pt idx="44">
                  <c:v>1700</c:v>
                </c:pt>
                <c:pt idx="45">
                  <c:v>1650</c:v>
                </c:pt>
                <c:pt idx="46">
                  <c:v>1600</c:v>
                </c:pt>
                <c:pt idx="47">
                  <c:v>1550</c:v>
                </c:pt>
                <c:pt idx="48">
                  <c:v>1500</c:v>
                </c:pt>
                <c:pt idx="49">
                  <c:v>1450</c:v>
                </c:pt>
                <c:pt idx="50">
                  <c:v>1400</c:v>
                </c:pt>
                <c:pt idx="51">
                  <c:v>1350</c:v>
                </c:pt>
                <c:pt idx="52">
                  <c:v>1300</c:v>
                </c:pt>
                <c:pt idx="53">
                  <c:v>1250</c:v>
                </c:pt>
                <c:pt idx="54">
                  <c:v>1200</c:v>
                </c:pt>
                <c:pt idx="55">
                  <c:v>1150</c:v>
                </c:pt>
                <c:pt idx="56">
                  <c:v>1100</c:v>
                </c:pt>
                <c:pt idx="57">
                  <c:v>1050</c:v>
                </c:pt>
                <c:pt idx="58">
                  <c:v>1000</c:v>
                </c:pt>
                <c:pt idx="59">
                  <c:v>950</c:v>
                </c:pt>
                <c:pt idx="60">
                  <c:v>900</c:v>
                </c:pt>
                <c:pt idx="61">
                  <c:v>850</c:v>
                </c:pt>
                <c:pt idx="62">
                  <c:v>800</c:v>
                </c:pt>
                <c:pt idx="63">
                  <c:v>750</c:v>
                </c:pt>
                <c:pt idx="64">
                  <c:v>700</c:v>
                </c:pt>
                <c:pt idx="65">
                  <c:v>650</c:v>
                </c:pt>
                <c:pt idx="66">
                  <c:v>600</c:v>
                </c:pt>
                <c:pt idx="67">
                  <c:v>550</c:v>
                </c:pt>
                <c:pt idx="68">
                  <c:v>500</c:v>
                </c:pt>
                <c:pt idx="69">
                  <c:v>450</c:v>
                </c:pt>
                <c:pt idx="70">
                  <c:v>400</c:v>
                </c:pt>
                <c:pt idx="71">
                  <c:v>350</c:v>
                </c:pt>
                <c:pt idx="72">
                  <c:v>300</c:v>
                </c:pt>
                <c:pt idx="73">
                  <c:v>250</c:v>
                </c:pt>
              </c:numCache>
            </c:numRef>
          </c:xVal>
          <c:yVal>
            <c:numRef>
              <c:f>'B'' table'!$C$1133:$C$1206</c:f>
              <c:numCache>
                <c:formatCode>General</c:formatCode>
                <c:ptCount val="74"/>
                <c:pt idx="0">
                  <c:v>10.0852</c:v>
                </c:pt>
                <c:pt idx="1">
                  <c:v>5.08039</c:v>
                </c:pt>
                <c:pt idx="2">
                  <c:v>3.08512</c:v>
                </c:pt>
                <c:pt idx="3">
                  <c:v>2.06022</c:v>
                </c:pt>
                <c:pt idx="4">
                  <c:v>1.46174</c:v>
                </c:pt>
                <c:pt idx="5">
                  <c:v>1.08468</c:v>
                </c:pt>
                <c:pt idx="6">
                  <c:v>0.835019</c:v>
                </c:pt>
                <c:pt idx="7">
                  <c:v>0.663756</c:v>
                </c:pt>
                <c:pt idx="8">
                  <c:v>0.542953</c:v>
                </c:pt>
                <c:pt idx="9">
                  <c:v>0.455632</c:v>
                </c:pt>
                <c:pt idx="10">
                  <c:v>0.390985</c:v>
                </c:pt>
                <c:pt idx="11">
                  <c:v>0.341896</c:v>
                </c:pt>
                <c:pt idx="12">
                  <c:v>0.303576</c:v>
                </c:pt>
                <c:pt idx="13">
                  <c:v>0.272756</c:v>
                </c:pt>
                <c:pt idx="14">
                  <c:v>0.247195</c:v>
                </c:pt>
                <c:pt idx="15">
                  <c:v>0.225357</c:v>
                </c:pt>
                <c:pt idx="16">
                  <c:v>0.206201</c:v>
                </c:pt>
                <c:pt idx="17">
                  <c:v>0.18903</c:v>
                </c:pt>
                <c:pt idx="18">
                  <c:v>0.173386</c:v>
                </c:pt>
                <c:pt idx="19">
                  <c:v>0.158976</c:v>
                </c:pt>
                <c:pt idx="20">
                  <c:v>0.145615</c:v>
                </c:pt>
                <c:pt idx="21">
                  <c:v>0.133191</c:v>
                </c:pt>
                <c:pt idx="22">
                  <c:v>0.121636</c:v>
                </c:pt>
                <c:pt idx="23">
                  <c:v>0.110906</c:v>
                </c:pt>
                <c:pt idx="24">
                  <c:v>0.100975</c:v>
                </c:pt>
                <c:pt idx="25">
                  <c:v>0.0918196</c:v>
                </c:pt>
                <c:pt idx="26">
                  <c:v>0.0834187</c:v>
                </c:pt>
                <c:pt idx="27">
                  <c:v>0.0757494</c:v>
                </c:pt>
                <c:pt idx="28">
                  <c:v>0.0687857</c:v>
                </c:pt>
                <c:pt idx="29">
                  <c:v>0.0624979</c:v>
                </c:pt>
                <c:pt idx="30">
                  <c:v>0.0568531</c:v>
                </c:pt>
                <c:pt idx="31">
                  <c:v>0.0518152</c:v>
                </c:pt>
                <c:pt idx="32">
                  <c:v>0.0473461</c:v>
                </c:pt>
                <c:pt idx="33">
                  <c:v>0.0434059</c:v>
                </c:pt>
                <c:pt idx="34">
                  <c:v>0.0399539</c:v>
                </c:pt>
                <c:pt idx="35">
                  <c:v>0.0369496</c:v>
                </c:pt>
                <c:pt idx="36">
                  <c:v>0.0343526</c:v>
                </c:pt>
                <c:pt idx="37">
                  <c:v>0.0321239</c:v>
                </c:pt>
                <c:pt idx="38">
                  <c:v>0.0302258</c:v>
                </c:pt>
                <c:pt idx="39">
                  <c:v>0.0286225</c:v>
                </c:pt>
                <c:pt idx="40">
                  <c:v>0.0272803</c:v>
                </c:pt>
                <c:pt idx="41">
                  <c:v>0.0261678</c:v>
                </c:pt>
                <c:pt idx="42">
                  <c:v>0.0252561</c:v>
                </c:pt>
                <c:pt idx="43">
                  <c:v>0.0245184</c:v>
                </c:pt>
                <c:pt idx="44">
                  <c:v>0.0239306</c:v>
                </c:pt>
                <c:pt idx="45">
                  <c:v>0.0234704</c:v>
                </c:pt>
                <c:pt idx="46">
                  <c:v>0.0231176</c:v>
                </c:pt>
                <c:pt idx="47">
                  <c:v>0.0228528</c:v>
                </c:pt>
                <c:pt idx="48">
                  <c:v>0.0226564</c:v>
                </c:pt>
                <c:pt idx="49">
                  <c:v>0.0225053</c:v>
                </c:pt>
                <c:pt idx="50">
                  <c:v>0.0223673</c:v>
                </c:pt>
                <c:pt idx="51">
                  <c:v>0.022188</c:v>
                </c:pt>
                <c:pt idx="52">
                  <c:v>0.0218623</c:v>
                </c:pt>
                <c:pt idx="53">
                  <c:v>0.0211719</c:v>
                </c:pt>
                <c:pt idx="54">
                  <c:v>0.0196424</c:v>
                </c:pt>
                <c:pt idx="55">
                  <c:v>0.0162341</c:v>
                </c:pt>
                <c:pt idx="56">
                  <c:v>0.00875556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'' table'!$D$1208:$D$1281</c:f>
              <c:numCache>
                <c:formatCode>General</c:formatCode>
                <c:ptCount val="74"/>
                <c:pt idx="0">
                  <c:v>3900</c:v>
                </c:pt>
                <c:pt idx="1">
                  <c:v>3850</c:v>
                </c:pt>
                <c:pt idx="2">
                  <c:v>3800</c:v>
                </c:pt>
                <c:pt idx="3">
                  <c:v>3750</c:v>
                </c:pt>
                <c:pt idx="4">
                  <c:v>3700</c:v>
                </c:pt>
                <c:pt idx="5">
                  <c:v>3650</c:v>
                </c:pt>
                <c:pt idx="6">
                  <c:v>3600</c:v>
                </c:pt>
                <c:pt idx="7">
                  <c:v>3550</c:v>
                </c:pt>
                <c:pt idx="8">
                  <c:v>3500</c:v>
                </c:pt>
                <c:pt idx="9">
                  <c:v>3450</c:v>
                </c:pt>
                <c:pt idx="10">
                  <c:v>3400</c:v>
                </c:pt>
                <c:pt idx="11">
                  <c:v>3350</c:v>
                </c:pt>
                <c:pt idx="12">
                  <c:v>3300</c:v>
                </c:pt>
                <c:pt idx="13">
                  <c:v>3250</c:v>
                </c:pt>
                <c:pt idx="14">
                  <c:v>3200</c:v>
                </c:pt>
                <c:pt idx="15">
                  <c:v>3150</c:v>
                </c:pt>
                <c:pt idx="16">
                  <c:v>3100</c:v>
                </c:pt>
                <c:pt idx="17">
                  <c:v>3050</c:v>
                </c:pt>
                <c:pt idx="18">
                  <c:v>3000</c:v>
                </c:pt>
                <c:pt idx="19">
                  <c:v>2950</c:v>
                </c:pt>
                <c:pt idx="20">
                  <c:v>2900</c:v>
                </c:pt>
                <c:pt idx="21">
                  <c:v>2850</c:v>
                </c:pt>
                <c:pt idx="22">
                  <c:v>2800</c:v>
                </c:pt>
                <c:pt idx="23">
                  <c:v>2750</c:v>
                </c:pt>
                <c:pt idx="24">
                  <c:v>2700</c:v>
                </c:pt>
                <c:pt idx="25">
                  <c:v>2650</c:v>
                </c:pt>
                <c:pt idx="26">
                  <c:v>2600</c:v>
                </c:pt>
                <c:pt idx="27">
                  <c:v>2550</c:v>
                </c:pt>
                <c:pt idx="28">
                  <c:v>2500</c:v>
                </c:pt>
                <c:pt idx="29">
                  <c:v>2450</c:v>
                </c:pt>
                <c:pt idx="30">
                  <c:v>2400</c:v>
                </c:pt>
                <c:pt idx="31">
                  <c:v>2350</c:v>
                </c:pt>
                <c:pt idx="32">
                  <c:v>2300</c:v>
                </c:pt>
                <c:pt idx="33">
                  <c:v>2250</c:v>
                </c:pt>
                <c:pt idx="34">
                  <c:v>2200</c:v>
                </c:pt>
                <c:pt idx="35">
                  <c:v>2150</c:v>
                </c:pt>
                <c:pt idx="36">
                  <c:v>2100</c:v>
                </c:pt>
                <c:pt idx="37">
                  <c:v>2050</c:v>
                </c:pt>
                <c:pt idx="38">
                  <c:v>2000</c:v>
                </c:pt>
                <c:pt idx="39">
                  <c:v>1950</c:v>
                </c:pt>
                <c:pt idx="40">
                  <c:v>1900</c:v>
                </c:pt>
                <c:pt idx="41">
                  <c:v>1850</c:v>
                </c:pt>
                <c:pt idx="42">
                  <c:v>1800</c:v>
                </c:pt>
                <c:pt idx="43">
                  <c:v>1750</c:v>
                </c:pt>
                <c:pt idx="44">
                  <c:v>1700</c:v>
                </c:pt>
                <c:pt idx="45">
                  <c:v>1650</c:v>
                </c:pt>
                <c:pt idx="46">
                  <c:v>1600</c:v>
                </c:pt>
                <c:pt idx="47">
                  <c:v>1550</c:v>
                </c:pt>
                <c:pt idx="48">
                  <c:v>1500</c:v>
                </c:pt>
                <c:pt idx="49">
                  <c:v>1450</c:v>
                </c:pt>
                <c:pt idx="50">
                  <c:v>1400</c:v>
                </c:pt>
                <c:pt idx="51">
                  <c:v>1350</c:v>
                </c:pt>
                <c:pt idx="52">
                  <c:v>1300</c:v>
                </c:pt>
                <c:pt idx="53">
                  <c:v>1250</c:v>
                </c:pt>
                <c:pt idx="54">
                  <c:v>1200</c:v>
                </c:pt>
                <c:pt idx="55">
                  <c:v>1150</c:v>
                </c:pt>
                <c:pt idx="56">
                  <c:v>1100</c:v>
                </c:pt>
                <c:pt idx="57">
                  <c:v>1050</c:v>
                </c:pt>
                <c:pt idx="58">
                  <c:v>1000</c:v>
                </c:pt>
                <c:pt idx="59">
                  <c:v>950</c:v>
                </c:pt>
                <c:pt idx="60">
                  <c:v>900</c:v>
                </c:pt>
                <c:pt idx="61">
                  <c:v>850</c:v>
                </c:pt>
                <c:pt idx="62">
                  <c:v>800</c:v>
                </c:pt>
                <c:pt idx="63">
                  <c:v>750</c:v>
                </c:pt>
                <c:pt idx="64">
                  <c:v>700</c:v>
                </c:pt>
                <c:pt idx="65">
                  <c:v>650</c:v>
                </c:pt>
                <c:pt idx="66">
                  <c:v>600</c:v>
                </c:pt>
                <c:pt idx="67">
                  <c:v>550</c:v>
                </c:pt>
                <c:pt idx="68">
                  <c:v>500</c:v>
                </c:pt>
                <c:pt idx="69">
                  <c:v>450</c:v>
                </c:pt>
                <c:pt idx="70">
                  <c:v>400</c:v>
                </c:pt>
                <c:pt idx="71">
                  <c:v>350</c:v>
                </c:pt>
                <c:pt idx="72">
                  <c:v>300</c:v>
                </c:pt>
                <c:pt idx="73">
                  <c:v>250</c:v>
                </c:pt>
              </c:numCache>
            </c:numRef>
          </c:xVal>
          <c:yVal>
            <c:numRef>
              <c:f>'B'' table'!$C$1208:$C$1281</c:f>
              <c:numCache>
                <c:formatCode>General</c:formatCode>
                <c:ptCount val="74"/>
                <c:pt idx="0">
                  <c:v>9.21258</c:v>
                </c:pt>
                <c:pt idx="1">
                  <c:v>4.65796</c:v>
                </c:pt>
                <c:pt idx="2">
                  <c:v>2.83846</c:v>
                </c:pt>
                <c:pt idx="3">
                  <c:v>1.90198</c:v>
                </c:pt>
                <c:pt idx="4">
                  <c:v>1.35435</c:v>
                </c:pt>
                <c:pt idx="5">
                  <c:v>1.00906</c:v>
                </c:pt>
                <c:pt idx="6">
                  <c:v>0.780433</c:v>
                </c:pt>
                <c:pt idx="7">
                  <c:v>0.623696</c:v>
                </c:pt>
                <c:pt idx="8">
                  <c:v>0.513281</c:v>
                </c:pt>
                <c:pt idx="9">
                  <c:v>0.433629</c:v>
                </c:pt>
                <c:pt idx="10">
                  <c:v>0.374821</c:v>
                </c:pt>
                <c:pt idx="11">
                  <c:v>0.330322</c:v>
                </c:pt>
                <c:pt idx="12">
                  <c:v>0.295727</c:v>
                </c:pt>
                <c:pt idx="13">
                  <c:v>0.268026</c:v>
                </c:pt>
                <c:pt idx="14">
                  <c:v>0.24515</c:v>
                </c:pt>
                <c:pt idx="15">
                  <c:v>0.225681</c:v>
                </c:pt>
                <c:pt idx="16">
                  <c:v>0.208652</c:v>
                </c:pt>
                <c:pt idx="17">
                  <c:v>0.193417</c:v>
                </c:pt>
                <c:pt idx="18">
                  <c:v>0.179549</c:v>
                </c:pt>
                <c:pt idx="19">
                  <c:v>0.166774</c:v>
                </c:pt>
                <c:pt idx="20">
                  <c:v>0.154922</c:v>
                </c:pt>
                <c:pt idx="21">
                  <c:v>0.143889</c:v>
                </c:pt>
                <c:pt idx="22">
                  <c:v>0.133611</c:v>
                </c:pt>
                <c:pt idx="23">
                  <c:v>0.124053</c:v>
                </c:pt>
                <c:pt idx="24">
                  <c:v>0.11519</c:v>
                </c:pt>
                <c:pt idx="25">
                  <c:v>0.107004</c:v>
                </c:pt>
                <c:pt idx="26">
                  <c:v>0.099479</c:v>
                </c:pt>
                <c:pt idx="27">
                  <c:v>0.0925963</c:v>
                </c:pt>
                <c:pt idx="28">
                  <c:v>0.0863354</c:v>
                </c:pt>
                <c:pt idx="29">
                  <c:v>0.0806719</c:v>
                </c:pt>
                <c:pt idx="30">
                  <c:v>0.0755784</c:v>
                </c:pt>
                <c:pt idx="31">
                  <c:v>0.0710246</c:v>
                </c:pt>
                <c:pt idx="32">
                  <c:v>0.0669778</c:v>
                </c:pt>
                <c:pt idx="33">
                  <c:v>0.0634038</c:v>
                </c:pt>
                <c:pt idx="34">
                  <c:v>0.0602674</c:v>
                </c:pt>
                <c:pt idx="35">
                  <c:v>0.0575331</c:v>
                </c:pt>
                <c:pt idx="36">
                  <c:v>0.0551656</c:v>
                </c:pt>
                <c:pt idx="37">
                  <c:v>0.0531305</c:v>
                </c:pt>
                <c:pt idx="38">
                  <c:v>0.0513944</c:v>
                </c:pt>
                <c:pt idx="39">
                  <c:v>0.0499254</c:v>
                </c:pt>
                <c:pt idx="40">
                  <c:v>0.0486934</c:v>
                </c:pt>
                <c:pt idx="41">
                  <c:v>0.0476703</c:v>
                </c:pt>
                <c:pt idx="42">
                  <c:v>0.0468297</c:v>
                </c:pt>
                <c:pt idx="43">
                  <c:v>0.0461477</c:v>
                </c:pt>
                <c:pt idx="44">
                  <c:v>0.0456019</c:v>
                </c:pt>
                <c:pt idx="45">
                  <c:v>0.0451721</c:v>
                </c:pt>
                <c:pt idx="46">
                  <c:v>0.0448393</c:v>
                </c:pt>
                <c:pt idx="47">
                  <c:v>0.0445855</c:v>
                </c:pt>
                <c:pt idx="48">
                  <c:v>0.0443918</c:v>
                </c:pt>
                <c:pt idx="49">
                  <c:v>0.0442363</c:v>
                </c:pt>
                <c:pt idx="50">
                  <c:v>0.044088</c:v>
                </c:pt>
                <c:pt idx="51">
                  <c:v>0.0438949</c:v>
                </c:pt>
                <c:pt idx="52">
                  <c:v>0.0435584</c:v>
                </c:pt>
                <c:pt idx="53">
                  <c:v>0.0428747</c:v>
                </c:pt>
                <c:pt idx="54">
                  <c:v>0.0414046</c:v>
                </c:pt>
                <c:pt idx="55">
                  <c:v>0.0381886</c:v>
                </c:pt>
                <c:pt idx="56">
                  <c:v>0.031205</c:v>
                </c:pt>
                <c:pt idx="57">
                  <c:v>0.0167959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'' table'!$D$1283:$D$1356</c:f>
              <c:numCache>
                <c:formatCode>General</c:formatCode>
                <c:ptCount val="74"/>
                <c:pt idx="0">
                  <c:v>3900</c:v>
                </c:pt>
                <c:pt idx="1">
                  <c:v>3850</c:v>
                </c:pt>
                <c:pt idx="2">
                  <c:v>3800</c:v>
                </c:pt>
                <c:pt idx="3">
                  <c:v>3750</c:v>
                </c:pt>
                <c:pt idx="4">
                  <c:v>3700</c:v>
                </c:pt>
                <c:pt idx="5">
                  <c:v>3650</c:v>
                </c:pt>
                <c:pt idx="6">
                  <c:v>3600</c:v>
                </c:pt>
                <c:pt idx="7">
                  <c:v>3550</c:v>
                </c:pt>
                <c:pt idx="8">
                  <c:v>3500</c:v>
                </c:pt>
                <c:pt idx="9">
                  <c:v>3450</c:v>
                </c:pt>
                <c:pt idx="10">
                  <c:v>3400</c:v>
                </c:pt>
                <c:pt idx="11">
                  <c:v>3350</c:v>
                </c:pt>
                <c:pt idx="12">
                  <c:v>3300</c:v>
                </c:pt>
                <c:pt idx="13">
                  <c:v>3250</c:v>
                </c:pt>
                <c:pt idx="14">
                  <c:v>3200</c:v>
                </c:pt>
                <c:pt idx="15">
                  <c:v>3150</c:v>
                </c:pt>
                <c:pt idx="16">
                  <c:v>3100</c:v>
                </c:pt>
                <c:pt idx="17">
                  <c:v>3050</c:v>
                </c:pt>
                <c:pt idx="18">
                  <c:v>3000</c:v>
                </c:pt>
                <c:pt idx="19">
                  <c:v>2950</c:v>
                </c:pt>
                <c:pt idx="20">
                  <c:v>2900</c:v>
                </c:pt>
                <c:pt idx="21">
                  <c:v>2850</c:v>
                </c:pt>
                <c:pt idx="22">
                  <c:v>2800</c:v>
                </c:pt>
                <c:pt idx="23">
                  <c:v>2750</c:v>
                </c:pt>
                <c:pt idx="24">
                  <c:v>2700</c:v>
                </c:pt>
                <c:pt idx="25">
                  <c:v>2650</c:v>
                </c:pt>
                <c:pt idx="26">
                  <c:v>2600</c:v>
                </c:pt>
                <c:pt idx="27">
                  <c:v>2550</c:v>
                </c:pt>
                <c:pt idx="28">
                  <c:v>2500</c:v>
                </c:pt>
                <c:pt idx="29">
                  <c:v>2450</c:v>
                </c:pt>
                <c:pt idx="30">
                  <c:v>2400</c:v>
                </c:pt>
                <c:pt idx="31">
                  <c:v>2350</c:v>
                </c:pt>
                <c:pt idx="32">
                  <c:v>2300</c:v>
                </c:pt>
                <c:pt idx="33">
                  <c:v>2250</c:v>
                </c:pt>
                <c:pt idx="34">
                  <c:v>2200</c:v>
                </c:pt>
                <c:pt idx="35">
                  <c:v>2150</c:v>
                </c:pt>
                <c:pt idx="36">
                  <c:v>2100</c:v>
                </c:pt>
                <c:pt idx="37">
                  <c:v>2050</c:v>
                </c:pt>
                <c:pt idx="38">
                  <c:v>2000</c:v>
                </c:pt>
                <c:pt idx="39">
                  <c:v>1950</c:v>
                </c:pt>
                <c:pt idx="40">
                  <c:v>1900</c:v>
                </c:pt>
                <c:pt idx="41">
                  <c:v>1850</c:v>
                </c:pt>
                <c:pt idx="42">
                  <c:v>1800</c:v>
                </c:pt>
                <c:pt idx="43">
                  <c:v>1750</c:v>
                </c:pt>
                <c:pt idx="44">
                  <c:v>1700</c:v>
                </c:pt>
                <c:pt idx="45">
                  <c:v>1650</c:v>
                </c:pt>
                <c:pt idx="46">
                  <c:v>1600</c:v>
                </c:pt>
                <c:pt idx="47">
                  <c:v>1550</c:v>
                </c:pt>
                <c:pt idx="48">
                  <c:v>1500</c:v>
                </c:pt>
                <c:pt idx="49">
                  <c:v>1450</c:v>
                </c:pt>
                <c:pt idx="50">
                  <c:v>1400</c:v>
                </c:pt>
                <c:pt idx="51">
                  <c:v>1350</c:v>
                </c:pt>
                <c:pt idx="52">
                  <c:v>1300</c:v>
                </c:pt>
                <c:pt idx="53">
                  <c:v>1250</c:v>
                </c:pt>
                <c:pt idx="54">
                  <c:v>1200</c:v>
                </c:pt>
                <c:pt idx="55">
                  <c:v>1150</c:v>
                </c:pt>
                <c:pt idx="56">
                  <c:v>1100</c:v>
                </c:pt>
                <c:pt idx="57">
                  <c:v>1050</c:v>
                </c:pt>
                <c:pt idx="58">
                  <c:v>1000</c:v>
                </c:pt>
                <c:pt idx="59">
                  <c:v>950</c:v>
                </c:pt>
                <c:pt idx="60">
                  <c:v>900</c:v>
                </c:pt>
                <c:pt idx="61">
                  <c:v>850</c:v>
                </c:pt>
                <c:pt idx="62">
                  <c:v>800</c:v>
                </c:pt>
                <c:pt idx="63">
                  <c:v>750</c:v>
                </c:pt>
                <c:pt idx="64">
                  <c:v>700</c:v>
                </c:pt>
                <c:pt idx="65">
                  <c:v>650</c:v>
                </c:pt>
                <c:pt idx="66">
                  <c:v>600</c:v>
                </c:pt>
                <c:pt idx="67">
                  <c:v>550</c:v>
                </c:pt>
                <c:pt idx="68">
                  <c:v>500</c:v>
                </c:pt>
                <c:pt idx="69">
                  <c:v>450</c:v>
                </c:pt>
                <c:pt idx="70">
                  <c:v>400</c:v>
                </c:pt>
                <c:pt idx="71">
                  <c:v>350</c:v>
                </c:pt>
                <c:pt idx="72">
                  <c:v>300</c:v>
                </c:pt>
                <c:pt idx="73">
                  <c:v>250</c:v>
                </c:pt>
              </c:numCache>
            </c:numRef>
          </c:xVal>
          <c:yVal>
            <c:numRef>
              <c:f>'B'' table'!$C$1283:$C$1356</c:f>
              <c:numCache>
                <c:formatCode>General</c:formatCode>
                <c:ptCount val="74"/>
                <c:pt idx="0">
                  <c:v>7.90373</c:v>
                </c:pt>
                <c:pt idx="1">
                  <c:v>4.0231</c:v>
                </c:pt>
                <c:pt idx="2">
                  <c:v>2.46634</c:v>
                </c:pt>
                <c:pt idx="3">
                  <c:v>1.66207</c:v>
                </c:pt>
                <c:pt idx="4">
                  <c:v>1.1906</c:v>
                </c:pt>
                <c:pt idx="5">
                  <c:v>0.89304</c:v>
                </c:pt>
                <c:pt idx="6">
                  <c:v>0.696088</c:v>
                </c:pt>
                <c:pt idx="7">
                  <c:v>0.561281</c:v>
                </c:pt>
                <c:pt idx="8">
                  <c:v>0.466584</c:v>
                </c:pt>
                <c:pt idx="9">
                  <c:v>0.398557</c:v>
                </c:pt>
                <c:pt idx="10">
                  <c:v>0.348616</c:v>
                </c:pt>
                <c:pt idx="11">
                  <c:v>0.311101</c:v>
                </c:pt>
                <c:pt idx="12">
                  <c:v>0.282186</c:v>
                </c:pt>
                <c:pt idx="13">
                  <c:v>0.259252</c:v>
                </c:pt>
                <c:pt idx="14">
                  <c:v>0.240493</c:v>
                </c:pt>
                <c:pt idx="15">
                  <c:v>0.224664</c:v>
                </c:pt>
                <c:pt idx="16">
                  <c:v>0.210914</c:v>
                </c:pt>
                <c:pt idx="17">
                  <c:v>0.198671</c:v>
                </c:pt>
                <c:pt idx="18">
                  <c:v>0.187555</c:v>
                </c:pt>
                <c:pt idx="19">
                  <c:v>0.177323</c:v>
                </c:pt>
                <c:pt idx="20">
                  <c:v>0.167822</c:v>
                </c:pt>
                <c:pt idx="21">
                  <c:v>0.15896</c:v>
                </c:pt>
                <c:pt idx="22">
                  <c:v>0.150683</c:v>
                </c:pt>
                <c:pt idx="23">
                  <c:v>0.142962</c:v>
                </c:pt>
                <c:pt idx="24">
                  <c:v>0.135778</c:v>
                </c:pt>
                <c:pt idx="25">
                  <c:v>0.12912</c:v>
                </c:pt>
                <c:pt idx="26">
                  <c:v>0.122978</c:v>
                </c:pt>
                <c:pt idx="27">
                  <c:v>0.11734</c:v>
                </c:pt>
                <c:pt idx="28">
                  <c:v>0.112194</c:v>
                </c:pt>
                <c:pt idx="29">
                  <c:v>0.107523</c:v>
                </c:pt>
                <c:pt idx="30">
                  <c:v>0.103307</c:v>
                </c:pt>
                <c:pt idx="31">
                  <c:v>0.0995265</c:v>
                </c:pt>
                <c:pt idx="32">
                  <c:v>0.0961557</c:v>
                </c:pt>
                <c:pt idx="33">
                  <c:v>0.0931695</c:v>
                </c:pt>
                <c:pt idx="34">
                  <c:v>0.0905409</c:v>
                </c:pt>
                <c:pt idx="35">
                  <c:v>0.0882423</c:v>
                </c:pt>
                <c:pt idx="36">
                  <c:v>0.0862463</c:v>
                </c:pt>
                <c:pt idx="37">
                  <c:v>0.0845254</c:v>
                </c:pt>
                <c:pt idx="38">
                  <c:v>0.0830531</c:v>
                </c:pt>
                <c:pt idx="39">
                  <c:v>0.0818035</c:v>
                </c:pt>
                <c:pt idx="40">
                  <c:v>0.0807523</c:v>
                </c:pt>
                <c:pt idx="41">
                  <c:v>0.0798763</c:v>
                </c:pt>
                <c:pt idx="42">
                  <c:v>0.0791538</c:v>
                </c:pt>
                <c:pt idx="43">
                  <c:v>0.0785647</c:v>
                </c:pt>
                <c:pt idx="44">
                  <c:v>0.0780901</c:v>
                </c:pt>
                <c:pt idx="45">
                  <c:v>0.0777128</c:v>
                </c:pt>
                <c:pt idx="46">
                  <c:v>0.0774162</c:v>
                </c:pt>
                <c:pt idx="47">
                  <c:v>0.0771843</c:v>
                </c:pt>
                <c:pt idx="48">
                  <c:v>0.0770002</c:v>
                </c:pt>
                <c:pt idx="49">
                  <c:v>0.0768438</c:v>
                </c:pt>
                <c:pt idx="50">
                  <c:v>0.0766864</c:v>
                </c:pt>
                <c:pt idx="51">
                  <c:v>0.0764811</c:v>
                </c:pt>
                <c:pt idx="52">
                  <c:v>0.0761396</c:v>
                </c:pt>
                <c:pt idx="53">
                  <c:v>0.0754823</c:v>
                </c:pt>
                <c:pt idx="54">
                  <c:v>0.074126</c:v>
                </c:pt>
                <c:pt idx="55">
                  <c:v>0.071237</c:v>
                </c:pt>
                <c:pt idx="56">
                  <c:v>0.0650581</c:v>
                </c:pt>
                <c:pt idx="57">
                  <c:v>0.0523816</c:v>
                </c:pt>
                <c:pt idx="58">
                  <c:v>0.029496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'' table'!$D$1358:$D$1431</c:f>
              <c:numCache>
                <c:formatCode>General</c:formatCode>
                <c:ptCount val="74"/>
                <c:pt idx="0">
                  <c:v>3900</c:v>
                </c:pt>
                <c:pt idx="1">
                  <c:v>3850</c:v>
                </c:pt>
                <c:pt idx="2">
                  <c:v>3800</c:v>
                </c:pt>
                <c:pt idx="3">
                  <c:v>3750</c:v>
                </c:pt>
                <c:pt idx="4">
                  <c:v>3700</c:v>
                </c:pt>
                <c:pt idx="5">
                  <c:v>3650</c:v>
                </c:pt>
                <c:pt idx="6">
                  <c:v>3600</c:v>
                </c:pt>
                <c:pt idx="7">
                  <c:v>3550</c:v>
                </c:pt>
                <c:pt idx="8">
                  <c:v>3500</c:v>
                </c:pt>
                <c:pt idx="9">
                  <c:v>3450</c:v>
                </c:pt>
                <c:pt idx="10">
                  <c:v>3400</c:v>
                </c:pt>
                <c:pt idx="11">
                  <c:v>3350</c:v>
                </c:pt>
                <c:pt idx="12">
                  <c:v>3300</c:v>
                </c:pt>
                <c:pt idx="13">
                  <c:v>3250</c:v>
                </c:pt>
                <c:pt idx="14">
                  <c:v>3200</c:v>
                </c:pt>
                <c:pt idx="15">
                  <c:v>3150</c:v>
                </c:pt>
                <c:pt idx="16">
                  <c:v>3100</c:v>
                </c:pt>
                <c:pt idx="17">
                  <c:v>3050</c:v>
                </c:pt>
                <c:pt idx="18">
                  <c:v>3000</c:v>
                </c:pt>
                <c:pt idx="19">
                  <c:v>2950</c:v>
                </c:pt>
                <c:pt idx="20">
                  <c:v>2900</c:v>
                </c:pt>
                <c:pt idx="21">
                  <c:v>2850</c:v>
                </c:pt>
                <c:pt idx="22">
                  <c:v>2800</c:v>
                </c:pt>
                <c:pt idx="23">
                  <c:v>2750</c:v>
                </c:pt>
                <c:pt idx="24">
                  <c:v>2700</c:v>
                </c:pt>
                <c:pt idx="25">
                  <c:v>2650</c:v>
                </c:pt>
                <c:pt idx="26">
                  <c:v>2600</c:v>
                </c:pt>
                <c:pt idx="27">
                  <c:v>2550</c:v>
                </c:pt>
                <c:pt idx="28">
                  <c:v>2500</c:v>
                </c:pt>
                <c:pt idx="29">
                  <c:v>2450</c:v>
                </c:pt>
                <c:pt idx="30">
                  <c:v>2400</c:v>
                </c:pt>
                <c:pt idx="31">
                  <c:v>2350</c:v>
                </c:pt>
                <c:pt idx="32">
                  <c:v>2300</c:v>
                </c:pt>
                <c:pt idx="33">
                  <c:v>2250</c:v>
                </c:pt>
                <c:pt idx="34">
                  <c:v>2200</c:v>
                </c:pt>
                <c:pt idx="35">
                  <c:v>2150</c:v>
                </c:pt>
                <c:pt idx="36">
                  <c:v>2100</c:v>
                </c:pt>
                <c:pt idx="37">
                  <c:v>2050</c:v>
                </c:pt>
                <c:pt idx="38">
                  <c:v>2000</c:v>
                </c:pt>
                <c:pt idx="39">
                  <c:v>1950</c:v>
                </c:pt>
                <c:pt idx="40">
                  <c:v>1900</c:v>
                </c:pt>
                <c:pt idx="41">
                  <c:v>1850</c:v>
                </c:pt>
                <c:pt idx="42">
                  <c:v>1800</c:v>
                </c:pt>
                <c:pt idx="43">
                  <c:v>1750</c:v>
                </c:pt>
                <c:pt idx="44">
                  <c:v>1700</c:v>
                </c:pt>
                <c:pt idx="45">
                  <c:v>1650</c:v>
                </c:pt>
                <c:pt idx="46">
                  <c:v>1600</c:v>
                </c:pt>
                <c:pt idx="47">
                  <c:v>1550</c:v>
                </c:pt>
                <c:pt idx="48">
                  <c:v>1500</c:v>
                </c:pt>
                <c:pt idx="49">
                  <c:v>1450</c:v>
                </c:pt>
                <c:pt idx="50">
                  <c:v>1400</c:v>
                </c:pt>
                <c:pt idx="51">
                  <c:v>1350</c:v>
                </c:pt>
                <c:pt idx="52">
                  <c:v>1300</c:v>
                </c:pt>
                <c:pt idx="53">
                  <c:v>1250</c:v>
                </c:pt>
                <c:pt idx="54">
                  <c:v>1200</c:v>
                </c:pt>
                <c:pt idx="55">
                  <c:v>1150</c:v>
                </c:pt>
                <c:pt idx="56">
                  <c:v>1100</c:v>
                </c:pt>
                <c:pt idx="57">
                  <c:v>1050</c:v>
                </c:pt>
                <c:pt idx="58">
                  <c:v>1000</c:v>
                </c:pt>
                <c:pt idx="59">
                  <c:v>950</c:v>
                </c:pt>
                <c:pt idx="60">
                  <c:v>900</c:v>
                </c:pt>
                <c:pt idx="61">
                  <c:v>850</c:v>
                </c:pt>
                <c:pt idx="62">
                  <c:v>800</c:v>
                </c:pt>
                <c:pt idx="63">
                  <c:v>750</c:v>
                </c:pt>
                <c:pt idx="64">
                  <c:v>700</c:v>
                </c:pt>
                <c:pt idx="65">
                  <c:v>650</c:v>
                </c:pt>
                <c:pt idx="66">
                  <c:v>600</c:v>
                </c:pt>
                <c:pt idx="67">
                  <c:v>550</c:v>
                </c:pt>
                <c:pt idx="68">
                  <c:v>500</c:v>
                </c:pt>
                <c:pt idx="69">
                  <c:v>450</c:v>
                </c:pt>
                <c:pt idx="70">
                  <c:v>400</c:v>
                </c:pt>
                <c:pt idx="71">
                  <c:v>350</c:v>
                </c:pt>
                <c:pt idx="72">
                  <c:v>300</c:v>
                </c:pt>
                <c:pt idx="73">
                  <c:v>250</c:v>
                </c:pt>
              </c:numCache>
            </c:numRef>
          </c:xVal>
          <c:yVal>
            <c:numRef>
              <c:f>'B'' table'!$C$1358:$C$1431</c:f>
              <c:numCache>
                <c:formatCode>General</c:formatCode>
                <c:ptCount val="74"/>
                <c:pt idx="0">
                  <c:v>5.71325</c:v>
                </c:pt>
                <c:pt idx="1">
                  <c:v>2.95282</c:v>
                </c:pt>
                <c:pt idx="2">
                  <c:v>1.83248</c:v>
                </c:pt>
                <c:pt idx="3">
                  <c:v>1.24855</c:v>
                </c:pt>
                <c:pt idx="4">
                  <c:v>0.904715</c:v>
                </c:pt>
                <c:pt idx="5">
                  <c:v>0.687601</c:v>
                </c:pt>
                <c:pt idx="6">
                  <c:v>0.544292</c:v>
                </c:pt>
                <c:pt idx="7">
                  <c:v>0.446774</c:v>
                </c:pt>
                <c:pt idx="8">
                  <c:v>0.378895</c:v>
                </c:pt>
                <c:pt idx="9">
                  <c:v>0.330766</c:v>
                </c:pt>
                <c:pt idx="10">
                  <c:v>0.296058</c:v>
                </c:pt>
                <c:pt idx="11">
                  <c:v>0.270586</c:v>
                </c:pt>
                <c:pt idx="12">
                  <c:v>0.251514</c:v>
                </c:pt>
                <c:pt idx="13">
                  <c:v>0.236891</c:v>
                </c:pt>
                <c:pt idx="14">
                  <c:v>0.225358</c:v>
                </c:pt>
                <c:pt idx="15">
                  <c:v>0.21597</c:v>
                </c:pt>
                <c:pt idx="16">
                  <c:v>0.208069</c:v>
                </c:pt>
                <c:pt idx="17">
                  <c:v>0.201207</c:v>
                </c:pt>
                <c:pt idx="18">
                  <c:v>0.19508</c:v>
                </c:pt>
                <c:pt idx="19">
                  <c:v>0.18949</c:v>
                </c:pt>
                <c:pt idx="20">
                  <c:v>0.184311</c:v>
                </c:pt>
                <c:pt idx="21">
                  <c:v>0.179468</c:v>
                </c:pt>
                <c:pt idx="22">
                  <c:v>0.174918</c:v>
                </c:pt>
                <c:pt idx="23">
                  <c:v>0.170637</c:v>
                </c:pt>
                <c:pt idx="24">
                  <c:v>0.166615</c:v>
                </c:pt>
                <c:pt idx="25">
                  <c:v>0.16285</c:v>
                </c:pt>
                <c:pt idx="26">
                  <c:v>0.159339</c:v>
                </c:pt>
                <c:pt idx="27">
                  <c:v>0.156083</c:v>
                </c:pt>
                <c:pt idx="28">
                  <c:v>0.153081</c:v>
                </c:pt>
                <c:pt idx="29">
                  <c:v>0.150328</c:v>
                </c:pt>
                <c:pt idx="30">
                  <c:v>0.14782</c:v>
                </c:pt>
                <c:pt idx="31">
                  <c:v>0.14555</c:v>
                </c:pt>
                <c:pt idx="32">
                  <c:v>0.143508</c:v>
                </c:pt>
                <c:pt idx="33">
                  <c:v>0.141683</c:v>
                </c:pt>
                <c:pt idx="34">
                  <c:v>0.140064</c:v>
                </c:pt>
                <c:pt idx="35">
                  <c:v>0.138637</c:v>
                </c:pt>
                <c:pt idx="36">
                  <c:v>0.137389</c:v>
                </c:pt>
                <c:pt idx="37">
                  <c:v>0.136304</c:v>
                </c:pt>
                <c:pt idx="38">
                  <c:v>0.13537</c:v>
                </c:pt>
                <c:pt idx="39">
                  <c:v>0.134572</c:v>
                </c:pt>
                <c:pt idx="40">
                  <c:v>0.133895</c:v>
                </c:pt>
                <c:pt idx="41">
                  <c:v>0.133327</c:v>
                </c:pt>
                <c:pt idx="42">
                  <c:v>0.132855</c:v>
                </c:pt>
                <c:pt idx="43">
                  <c:v>0.132465</c:v>
                </c:pt>
                <c:pt idx="44">
                  <c:v>0.132148</c:v>
                </c:pt>
                <c:pt idx="45">
                  <c:v>0.131891</c:v>
                </c:pt>
                <c:pt idx="46">
                  <c:v>0.131684</c:v>
                </c:pt>
                <c:pt idx="47">
                  <c:v>0.131515</c:v>
                </c:pt>
                <c:pt idx="48">
                  <c:v>0.131372</c:v>
                </c:pt>
                <c:pt idx="49">
                  <c:v>0.131241</c:v>
                </c:pt>
                <c:pt idx="50">
                  <c:v>0.131099</c:v>
                </c:pt>
                <c:pt idx="51">
                  <c:v>0.130912</c:v>
                </c:pt>
                <c:pt idx="52">
                  <c:v>0.130616</c:v>
                </c:pt>
                <c:pt idx="53">
                  <c:v>0.130079</c:v>
                </c:pt>
                <c:pt idx="54">
                  <c:v>0.129029</c:v>
                </c:pt>
                <c:pt idx="55">
                  <c:v>0.12687</c:v>
                </c:pt>
                <c:pt idx="56">
                  <c:v>0.122331</c:v>
                </c:pt>
                <c:pt idx="57">
                  <c:v>0.113025</c:v>
                </c:pt>
                <c:pt idx="58">
                  <c:v>0.0960055</c:v>
                </c:pt>
                <c:pt idx="59">
                  <c:v>0.0712461</c:v>
                </c:pt>
                <c:pt idx="60">
                  <c:v>0.0445095</c:v>
                </c:pt>
                <c:pt idx="61">
                  <c:v>0.0225953</c:v>
                </c:pt>
                <c:pt idx="62">
                  <c:v>0.00796705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'' table'!$D$1433:$D$1506</c:f>
              <c:numCache>
                <c:formatCode>General</c:formatCode>
                <c:ptCount val="74"/>
                <c:pt idx="0">
                  <c:v>3900</c:v>
                </c:pt>
                <c:pt idx="1">
                  <c:v>3850</c:v>
                </c:pt>
                <c:pt idx="2">
                  <c:v>3800</c:v>
                </c:pt>
                <c:pt idx="3">
                  <c:v>3750</c:v>
                </c:pt>
                <c:pt idx="4">
                  <c:v>3700</c:v>
                </c:pt>
                <c:pt idx="5">
                  <c:v>3650</c:v>
                </c:pt>
                <c:pt idx="6">
                  <c:v>3600</c:v>
                </c:pt>
                <c:pt idx="7">
                  <c:v>3550</c:v>
                </c:pt>
                <c:pt idx="8">
                  <c:v>3500</c:v>
                </c:pt>
                <c:pt idx="9">
                  <c:v>3450</c:v>
                </c:pt>
                <c:pt idx="10">
                  <c:v>3400</c:v>
                </c:pt>
                <c:pt idx="11">
                  <c:v>3350</c:v>
                </c:pt>
                <c:pt idx="12">
                  <c:v>3300</c:v>
                </c:pt>
                <c:pt idx="13">
                  <c:v>3250</c:v>
                </c:pt>
                <c:pt idx="14">
                  <c:v>3200</c:v>
                </c:pt>
                <c:pt idx="15">
                  <c:v>3150</c:v>
                </c:pt>
                <c:pt idx="16">
                  <c:v>3100</c:v>
                </c:pt>
                <c:pt idx="17">
                  <c:v>3050</c:v>
                </c:pt>
                <c:pt idx="18">
                  <c:v>3000</c:v>
                </c:pt>
                <c:pt idx="19">
                  <c:v>2950</c:v>
                </c:pt>
                <c:pt idx="20">
                  <c:v>2900</c:v>
                </c:pt>
                <c:pt idx="21">
                  <c:v>2850</c:v>
                </c:pt>
                <c:pt idx="22">
                  <c:v>2800</c:v>
                </c:pt>
                <c:pt idx="23">
                  <c:v>2750</c:v>
                </c:pt>
                <c:pt idx="24">
                  <c:v>2700</c:v>
                </c:pt>
                <c:pt idx="25">
                  <c:v>2650</c:v>
                </c:pt>
                <c:pt idx="26">
                  <c:v>2600</c:v>
                </c:pt>
                <c:pt idx="27">
                  <c:v>2550</c:v>
                </c:pt>
                <c:pt idx="28">
                  <c:v>2500</c:v>
                </c:pt>
                <c:pt idx="29">
                  <c:v>2450</c:v>
                </c:pt>
                <c:pt idx="30">
                  <c:v>2400</c:v>
                </c:pt>
                <c:pt idx="31">
                  <c:v>2350</c:v>
                </c:pt>
                <c:pt idx="32">
                  <c:v>2300</c:v>
                </c:pt>
                <c:pt idx="33">
                  <c:v>2250</c:v>
                </c:pt>
                <c:pt idx="34">
                  <c:v>2200</c:v>
                </c:pt>
                <c:pt idx="35">
                  <c:v>2150</c:v>
                </c:pt>
                <c:pt idx="36">
                  <c:v>2100</c:v>
                </c:pt>
                <c:pt idx="37">
                  <c:v>2050</c:v>
                </c:pt>
                <c:pt idx="38">
                  <c:v>2000</c:v>
                </c:pt>
                <c:pt idx="39">
                  <c:v>1950</c:v>
                </c:pt>
                <c:pt idx="40">
                  <c:v>1900</c:v>
                </c:pt>
                <c:pt idx="41">
                  <c:v>1850</c:v>
                </c:pt>
                <c:pt idx="42">
                  <c:v>1800</c:v>
                </c:pt>
                <c:pt idx="43">
                  <c:v>1750</c:v>
                </c:pt>
                <c:pt idx="44">
                  <c:v>1700</c:v>
                </c:pt>
                <c:pt idx="45">
                  <c:v>1650</c:v>
                </c:pt>
                <c:pt idx="46">
                  <c:v>1600</c:v>
                </c:pt>
                <c:pt idx="47">
                  <c:v>1550</c:v>
                </c:pt>
                <c:pt idx="48">
                  <c:v>1500</c:v>
                </c:pt>
                <c:pt idx="49">
                  <c:v>1450</c:v>
                </c:pt>
                <c:pt idx="50">
                  <c:v>1400</c:v>
                </c:pt>
                <c:pt idx="51">
                  <c:v>1350</c:v>
                </c:pt>
                <c:pt idx="52">
                  <c:v>1300</c:v>
                </c:pt>
                <c:pt idx="53">
                  <c:v>1250</c:v>
                </c:pt>
                <c:pt idx="54">
                  <c:v>1200</c:v>
                </c:pt>
                <c:pt idx="55">
                  <c:v>1150</c:v>
                </c:pt>
                <c:pt idx="56">
                  <c:v>1100</c:v>
                </c:pt>
                <c:pt idx="57">
                  <c:v>1050</c:v>
                </c:pt>
                <c:pt idx="58">
                  <c:v>1000</c:v>
                </c:pt>
                <c:pt idx="59">
                  <c:v>950</c:v>
                </c:pt>
                <c:pt idx="60">
                  <c:v>900</c:v>
                </c:pt>
                <c:pt idx="61">
                  <c:v>850</c:v>
                </c:pt>
                <c:pt idx="62">
                  <c:v>800</c:v>
                </c:pt>
                <c:pt idx="63">
                  <c:v>750</c:v>
                </c:pt>
                <c:pt idx="64">
                  <c:v>700</c:v>
                </c:pt>
                <c:pt idx="65">
                  <c:v>650</c:v>
                </c:pt>
                <c:pt idx="66">
                  <c:v>600</c:v>
                </c:pt>
                <c:pt idx="67">
                  <c:v>550</c:v>
                </c:pt>
                <c:pt idx="68">
                  <c:v>500</c:v>
                </c:pt>
                <c:pt idx="69">
                  <c:v>450</c:v>
                </c:pt>
                <c:pt idx="70">
                  <c:v>400</c:v>
                </c:pt>
                <c:pt idx="71">
                  <c:v>350</c:v>
                </c:pt>
                <c:pt idx="72">
                  <c:v>300</c:v>
                </c:pt>
                <c:pt idx="73">
                  <c:v>250</c:v>
                </c:pt>
              </c:numCache>
            </c:numRef>
          </c:xVal>
          <c:yVal>
            <c:numRef>
              <c:f>'B'' table'!$C$1433:$C$1506</c:f>
              <c:numCache>
                <c:formatCode>General</c:formatCode>
                <c:ptCount val="74"/>
                <c:pt idx="0">
                  <c:v>5.27052</c:v>
                </c:pt>
                <c:pt idx="1">
                  <c:v>2.73409</c:v>
                </c:pt>
                <c:pt idx="2">
                  <c:v>1.7013</c:v>
                </c:pt>
                <c:pt idx="3">
                  <c:v>1.16184</c:v>
                </c:pt>
                <c:pt idx="4">
                  <c:v>0.843918</c:v>
                </c:pt>
                <c:pt idx="5">
                  <c:v>0.64322</c:v>
                </c:pt>
                <c:pt idx="6">
                  <c:v>0.510895</c:v>
                </c:pt>
                <c:pt idx="7">
                  <c:v>0.421029</c:v>
                </c:pt>
                <c:pt idx="8">
                  <c:v>0.358663</c:v>
                </c:pt>
                <c:pt idx="9">
                  <c:v>0.314633</c:v>
                </c:pt>
                <c:pt idx="10">
                  <c:v>0.283071</c:v>
                </c:pt>
                <c:pt idx="11">
                  <c:v>0.260096</c:v>
                </c:pt>
                <c:pt idx="12">
                  <c:v>0.243076</c:v>
                </c:pt>
                <c:pt idx="13">
                  <c:v>0.230199</c:v>
                </c:pt>
                <c:pt idx="14">
                  <c:v>0.220199</c:v>
                </c:pt>
                <c:pt idx="15">
                  <c:v>0.212193</c:v>
                </c:pt>
                <c:pt idx="16">
                  <c:v>0.205563</c:v>
                </c:pt>
                <c:pt idx="17">
                  <c:v>0.199883</c:v>
                </c:pt>
                <c:pt idx="18">
                  <c:v>0.194865</c:v>
                </c:pt>
                <c:pt idx="19">
                  <c:v>0.190318</c:v>
                </c:pt>
                <c:pt idx="20">
                  <c:v>0.18612</c:v>
                </c:pt>
                <c:pt idx="21">
                  <c:v>0.182197</c:v>
                </c:pt>
                <c:pt idx="22">
                  <c:v>0.178505</c:v>
                </c:pt>
                <c:pt idx="23">
                  <c:v>0.175024</c:v>
                </c:pt>
                <c:pt idx="24">
                  <c:v>0.171742</c:v>
                </c:pt>
                <c:pt idx="25">
                  <c:v>0.168658</c:v>
                </c:pt>
                <c:pt idx="26">
                  <c:v>0.165771</c:v>
                </c:pt>
                <c:pt idx="27">
                  <c:v>0.163083</c:v>
                </c:pt>
                <c:pt idx="28">
                  <c:v>0.160595</c:v>
                </c:pt>
                <c:pt idx="29">
                  <c:v>0.158305</c:v>
                </c:pt>
                <c:pt idx="30">
                  <c:v>0.156212</c:v>
                </c:pt>
                <c:pt idx="31">
                  <c:v>0.15431</c:v>
                </c:pt>
                <c:pt idx="32">
                  <c:v>0.152594</c:v>
                </c:pt>
                <c:pt idx="33">
                  <c:v>0.151057</c:v>
                </c:pt>
                <c:pt idx="34">
                  <c:v>0.149689</c:v>
                </c:pt>
                <c:pt idx="35">
                  <c:v>0.14848</c:v>
                </c:pt>
                <c:pt idx="36">
                  <c:v>0.147419</c:v>
                </c:pt>
                <c:pt idx="37">
                  <c:v>0.146496</c:v>
                </c:pt>
                <c:pt idx="38">
                  <c:v>0.145699</c:v>
                </c:pt>
                <c:pt idx="39">
                  <c:v>0.145016</c:v>
                </c:pt>
                <c:pt idx="40">
                  <c:v>0.144436</c:v>
                </c:pt>
                <c:pt idx="41">
                  <c:v>0.143949</c:v>
                </c:pt>
                <c:pt idx="42">
                  <c:v>0.143542</c:v>
                </c:pt>
                <c:pt idx="43">
                  <c:v>0.143207</c:v>
                </c:pt>
                <c:pt idx="44">
                  <c:v>0.142932</c:v>
                </c:pt>
                <c:pt idx="45">
                  <c:v>0.142709</c:v>
                </c:pt>
                <c:pt idx="46">
                  <c:v>0.142528</c:v>
                </c:pt>
                <c:pt idx="47">
                  <c:v>0.142379</c:v>
                </c:pt>
                <c:pt idx="48">
                  <c:v>0.142251</c:v>
                </c:pt>
                <c:pt idx="49">
                  <c:v>0.142132</c:v>
                </c:pt>
                <c:pt idx="50">
                  <c:v>0.142002</c:v>
                </c:pt>
                <c:pt idx="51">
                  <c:v>0.14183</c:v>
                </c:pt>
                <c:pt idx="52">
                  <c:v>0.141556</c:v>
                </c:pt>
                <c:pt idx="53">
                  <c:v>0.141064</c:v>
                </c:pt>
                <c:pt idx="54">
                  <c:v>0.140107</c:v>
                </c:pt>
                <c:pt idx="55">
                  <c:v>0.138142</c:v>
                </c:pt>
                <c:pt idx="56">
                  <c:v>0.134011</c:v>
                </c:pt>
                <c:pt idx="57">
                  <c:v>0.12551</c:v>
                </c:pt>
                <c:pt idx="58">
                  <c:v>0.109872</c:v>
                </c:pt>
                <c:pt idx="59">
                  <c:v>0.0869638</c:v>
                </c:pt>
                <c:pt idx="60">
                  <c:v>0.0620232</c:v>
                </c:pt>
                <c:pt idx="61">
                  <c:v>0.0413196</c:v>
                </c:pt>
                <c:pt idx="62">
                  <c:v>0.0271681</c:v>
                </c:pt>
                <c:pt idx="63">
                  <c:v>0.0185147</c:v>
                </c:pt>
                <c:pt idx="64">
                  <c:v>0.0132434</c:v>
                </c:pt>
                <c:pt idx="65">
                  <c:v>0.00947818</c:v>
                </c:pt>
                <c:pt idx="66">
                  <c:v>0.00598313</c:v>
                </c:pt>
                <c:pt idx="67">
                  <c:v>0.0021267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'' table'!$D$1508:$D$1581</c:f>
              <c:numCache>
                <c:formatCode>General</c:formatCode>
                <c:ptCount val="74"/>
                <c:pt idx="0">
                  <c:v>3900</c:v>
                </c:pt>
                <c:pt idx="1">
                  <c:v>3850</c:v>
                </c:pt>
                <c:pt idx="2">
                  <c:v>3800</c:v>
                </c:pt>
                <c:pt idx="3">
                  <c:v>3750</c:v>
                </c:pt>
                <c:pt idx="4">
                  <c:v>3700</c:v>
                </c:pt>
                <c:pt idx="5">
                  <c:v>3650</c:v>
                </c:pt>
                <c:pt idx="6">
                  <c:v>3600</c:v>
                </c:pt>
                <c:pt idx="7">
                  <c:v>3550</c:v>
                </c:pt>
                <c:pt idx="8">
                  <c:v>3500</c:v>
                </c:pt>
                <c:pt idx="9">
                  <c:v>3450</c:v>
                </c:pt>
                <c:pt idx="10">
                  <c:v>3400</c:v>
                </c:pt>
                <c:pt idx="11">
                  <c:v>3350</c:v>
                </c:pt>
                <c:pt idx="12">
                  <c:v>3300</c:v>
                </c:pt>
                <c:pt idx="13">
                  <c:v>3250</c:v>
                </c:pt>
                <c:pt idx="14">
                  <c:v>3200</c:v>
                </c:pt>
                <c:pt idx="15">
                  <c:v>3150</c:v>
                </c:pt>
                <c:pt idx="16">
                  <c:v>3100</c:v>
                </c:pt>
                <c:pt idx="17">
                  <c:v>3050</c:v>
                </c:pt>
                <c:pt idx="18">
                  <c:v>3000</c:v>
                </c:pt>
                <c:pt idx="19">
                  <c:v>2950</c:v>
                </c:pt>
                <c:pt idx="20">
                  <c:v>2900</c:v>
                </c:pt>
                <c:pt idx="21">
                  <c:v>2850</c:v>
                </c:pt>
                <c:pt idx="22">
                  <c:v>2800</c:v>
                </c:pt>
                <c:pt idx="23">
                  <c:v>2750</c:v>
                </c:pt>
                <c:pt idx="24">
                  <c:v>2700</c:v>
                </c:pt>
                <c:pt idx="25">
                  <c:v>2650</c:v>
                </c:pt>
                <c:pt idx="26">
                  <c:v>2600</c:v>
                </c:pt>
                <c:pt idx="27">
                  <c:v>2550</c:v>
                </c:pt>
                <c:pt idx="28">
                  <c:v>2500</c:v>
                </c:pt>
                <c:pt idx="29">
                  <c:v>2450</c:v>
                </c:pt>
                <c:pt idx="30">
                  <c:v>2400</c:v>
                </c:pt>
                <c:pt idx="31">
                  <c:v>2350</c:v>
                </c:pt>
                <c:pt idx="32">
                  <c:v>2300</c:v>
                </c:pt>
                <c:pt idx="33">
                  <c:v>2250</c:v>
                </c:pt>
                <c:pt idx="34">
                  <c:v>2200</c:v>
                </c:pt>
                <c:pt idx="35">
                  <c:v>2150</c:v>
                </c:pt>
                <c:pt idx="36">
                  <c:v>2100</c:v>
                </c:pt>
                <c:pt idx="37">
                  <c:v>2050</c:v>
                </c:pt>
                <c:pt idx="38">
                  <c:v>2000</c:v>
                </c:pt>
                <c:pt idx="39">
                  <c:v>1950</c:v>
                </c:pt>
                <c:pt idx="40">
                  <c:v>1900</c:v>
                </c:pt>
                <c:pt idx="41">
                  <c:v>1850</c:v>
                </c:pt>
                <c:pt idx="42">
                  <c:v>1800</c:v>
                </c:pt>
                <c:pt idx="43">
                  <c:v>1750</c:v>
                </c:pt>
                <c:pt idx="44">
                  <c:v>1700</c:v>
                </c:pt>
                <c:pt idx="45">
                  <c:v>1650</c:v>
                </c:pt>
                <c:pt idx="46">
                  <c:v>1600</c:v>
                </c:pt>
                <c:pt idx="47">
                  <c:v>1550</c:v>
                </c:pt>
                <c:pt idx="48">
                  <c:v>1500</c:v>
                </c:pt>
                <c:pt idx="49">
                  <c:v>1450</c:v>
                </c:pt>
                <c:pt idx="50">
                  <c:v>1400</c:v>
                </c:pt>
                <c:pt idx="51">
                  <c:v>1350</c:v>
                </c:pt>
                <c:pt idx="52">
                  <c:v>1300</c:v>
                </c:pt>
                <c:pt idx="53">
                  <c:v>1250</c:v>
                </c:pt>
                <c:pt idx="54">
                  <c:v>1200</c:v>
                </c:pt>
                <c:pt idx="55">
                  <c:v>1150</c:v>
                </c:pt>
                <c:pt idx="56">
                  <c:v>1100</c:v>
                </c:pt>
                <c:pt idx="57">
                  <c:v>1050</c:v>
                </c:pt>
                <c:pt idx="58">
                  <c:v>1000</c:v>
                </c:pt>
                <c:pt idx="59">
                  <c:v>950</c:v>
                </c:pt>
                <c:pt idx="60">
                  <c:v>900</c:v>
                </c:pt>
                <c:pt idx="61">
                  <c:v>850</c:v>
                </c:pt>
                <c:pt idx="62">
                  <c:v>800</c:v>
                </c:pt>
                <c:pt idx="63">
                  <c:v>750</c:v>
                </c:pt>
                <c:pt idx="64">
                  <c:v>700</c:v>
                </c:pt>
                <c:pt idx="65">
                  <c:v>650</c:v>
                </c:pt>
                <c:pt idx="66">
                  <c:v>600</c:v>
                </c:pt>
                <c:pt idx="67">
                  <c:v>550</c:v>
                </c:pt>
                <c:pt idx="68">
                  <c:v>500</c:v>
                </c:pt>
                <c:pt idx="69">
                  <c:v>450</c:v>
                </c:pt>
                <c:pt idx="70">
                  <c:v>400</c:v>
                </c:pt>
                <c:pt idx="71">
                  <c:v>350</c:v>
                </c:pt>
                <c:pt idx="72">
                  <c:v>300</c:v>
                </c:pt>
                <c:pt idx="73">
                  <c:v>250</c:v>
                </c:pt>
              </c:numCache>
            </c:numRef>
          </c:xVal>
          <c:yVal>
            <c:numRef>
              <c:f>'B'' table'!$C$1508:$C$1581</c:f>
              <c:numCache>
                <c:formatCode>General</c:formatCode>
                <c:ptCount val="74"/>
                <c:pt idx="0">
                  <c:v>5.04789</c:v>
                </c:pt>
                <c:pt idx="1">
                  <c:v>2.62358</c:v>
                </c:pt>
                <c:pt idx="2">
                  <c:v>1.6347</c:v>
                </c:pt>
                <c:pt idx="3">
                  <c:v>1.11759</c:v>
                </c:pt>
                <c:pt idx="4">
                  <c:v>0.812737</c:v>
                </c:pt>
                <c:pt idx="5">
                  <c:v>0.620321</c:v>
                </c:pt>
                <c:pt idx="6">
                  <c:v>0.49354</c:v>
                </c:pt>
                <c:pt idx="7">
                  <c:v>0.407535</c:v>
                </c:pt>
                <c:pt idx="8">
                  <c:v>0.347951</c:v>
                </c:pt>
                <c:pt idx="9">
                  <c:v>0.305989</c:v>
                </c:pt>
                <c:pt idx="10">
                  <c:v>0.276014</c:v>
                </c:pt>
                <c:pt idx="11">
                  <c:v>0.2543</c:v>
                </c:pt>
                <c:pt idx="12">
                  <c:v>0.23832</c:v>
                </c:pt>
                <c:pt idx="13">
                  <c:v>0.22633</c:v>
                </c:pt>
                <c:pt idx="14">
                  <c:v>0.217113</c:v>
                </c:pt>
                <c:pt idx="15">
                  <c:v>0.209816</c:v>
                </c:pt>
                <c:pt idx="16">
                  <c:v>0.203842</c:v>
                </c:pt>
                <c:pt idx="17">
                  <c:v>0.198776</c:v>
                </c:pt>
                <c:pt idx="18">
                  <c:v>0.194338</c:v>
                </c:pt>
                <c:pt idx="19">
                  <c:v>0.190338</c:v>
                </c:pt>
                <c:pt idx="20">
                  <c:v>0.186657</c:v>
                </c:pt>
                <c:pt idx="21">
                  <c:v>0.183221</c:v>
                </c:pt>
                <c:pt idx="22">
                  <c:v>0.179987</c:v>
                </c:pt>
                <c:pt idx="23">
                  <c:v>0.176933</c:v>
                </c:pt>
                <c:pt idx="24">
                  <c:v>0.174048</c:v>
                </c:pt>
                <c:pt idx="25">
                  <c:v>0.171329</c:v>
                </c:pt>
                <c:pt idx="26">
                  <c:v>0.168779</c:v>
                </c:pt>
                <c:pt idx="27">
                  <c:v>0.166397</c:v>
                </c:pt>
                <c:pt idx="28">
                  <c:v>0.164187</c:v>
                </c:pt>
                <c:pt idx="29">
                  <c:v>0.162148</c:v>
                </c:pt>
                <c:pt idx="30">
                  <c:v>0.16028</c:v>
                </c:pt>
                <c:pt idx="31">
                  <c:v>0.15858</c:v>
                </c:pt>
                <c:pt idx="32">
                  <c:v>0.157042</c:v>
                </c:pt>
                <c:pt idx="33">
                  <c:v>0.155662</c:v>
                </c:pt>
                <c:pt idx="34">
                  <c:v>0.154431</c:v>
                </c:pt>
                <c:pt idx="35">
                  <c:v>0.153342</c:v>
                </c:pt>
                <c:pt idx="36">
                  <c:v>0.152385</c:v>
                </c:pt>
                <c:pt idx="37">
                  <c:v>0.151551</c:v>
                </c:pt>
                <c:pt idx="38">
                  <c:v>0.15083</c:v>
                </c:pt>
                <c:pt idx="39">
                  <c:v>0.150211</c:v>
                </c:pt>
                <c:pt idx="40">
                  <c:v>0.149685</c:v>
                </c:pt>
                <c:pt idx="41">
                  <c:v>0.149242</c:v>
                </c:pt>
                <c:pt idx="42">
                  <c:v>0.148873</c:v>
                </c:pt>
                <c:pt idx="43">
                  <c:v>0.148567</c:v>
                </c:pt>
                <c:pt idx="44">
                  <c:v>0.148317</c:v>
                </c:pt>
                <c:pt idx="45">
                  <c:v>0.148113</c:v>
                </c:pt>
                <c:pt idx="46">
                  <c:v>0.147947</c:v>
                </c:pt>
                <c:pt idx="47">
                  <c:v>0.147809</c:v>
                </c:pt>
                <c:pt idx="48">
                  <c:v>0.147692</c:v>
                </c:pt>
                <c:pt idx="49">
                  <c:v>0.14758</c:v>
                </c:pt>
                <c:pt idx="50">
                  <c:v>0.147458</c:v>
                </c:pt>
                <c:pt idx="51">
                  <c:v>0.147294</c:v>
                </c:pt>
                <c:pt idx="52">
                  <c:v>0.147035</c:v>
                </c:pt>
                <c:pt idx="53">
                  <c:v>0.14657</c:v>
                </c:pt>
                <c:pt idx="54">
                  <c:v>0.145664</c:v>
                </c:pt>
                <c:pt idx="55">
                  <c:v>0.143807</c:v>
                </c:pt>
                <c:pt idx="56">
                  <c:v>0.139895</c:v>
                </c:pt>
                <c:pt idx="57">
                  <c:v>0.131824</c:v>
                </c:pt>
                <c:pt idx="58">
                  <c:v>0.116919</c:v>
                </c:pt>
                <c:pt idx="59">
                  <c:v>0.0950005</c:v>
                </c:pt>
                <c:pt idx="60">
                  <c:v>0.0710489</c:v>
                </c:pt>
                <c:pt idx="61">
                  <c:v>0.0510688</c:v>
                </c:pt>
                <c:pt idx="62">
                  <c:v>0.0372951</c:v>
                </c:pt>
                <c:pt idx="63">
                  <c:v>0.0287583</c:v>
                </c:pt>
                <c:pt idx="64">
                  <c:v>0.0235056</c:v>
                </c:pt>
                <c:pt idx="65">
                  <c:v>0.0198286</c:v>
                </c:pt>
                <c:pt idx="66">
                  <c:v>0.0166132</c:v>
                </c:pt>
                <c:pt idx="67">
                  <c:v>0.0132907</c:v>
                </c:pt>
                <c:pt idx="68">
                  <c:v>0.00965357</c:v>
                </c:pt>
                <c:pt idx="69">
                  <c:v>0.00569745</c:v>
                </c:pt>
                <c:pt idx="70">
                  <c:v>0.00157439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'' table'!$D$1583:$D$1656</c:f>
              <c:numCache>
                <c:formatCode>General</c:formatCode>
                <c:ptCount val="74"/>
                <c:pt idx="0">
                  <c:v>3900</c:v>
                </c:pt>
                <c:pt idx="1">
                  <c:v>3850</c:v>
                </c:pt>
                <c:pt idx="2">
                  <c:v>3800</c:v>
                </c:pt>
                <c:pt idx="3">
                  <c:v>3750</c:v>
                </c:pt>
                <c:pt idx="4">
                  <c:v>3700</c:v>
                </c:pt>
                <c:pt idx="5">
                  <c:v>3650</c:v>
                </c:pt>
                <c:pt idx="6">
                  <c:v>3600</c:v>
                </c:pt>
                <c:pt idx="7">
                  <c:v>3550</c:v>
                </c:pt>
                <c:pt idx="8">
                  <c:v>3500</c:v>
                </c:pt>
                <c:pt idx="9">
                  <c:v>3450</c:v>
                </c:pt>
                <c:pt idx="10">
                  <c:v>3400</c:v>
                </c:pt>
                <c:pt idx="11">
                  <c:v>3350</c:v>
                </c:pt>
                <c:pt idx="12">
                  <c:v>3300</c:v>
                </c:pt>
                <c:pt idx="13">
                  <c:v>3250</c:v>
                </c:pt>
                <c:pt idx="14">
                  <c:v>3200</c:v>
                </c:pt>
                <c:pt idx="15">
                  <c:v>3150</c:v>
                </c:pt>
                <c:pt idx="16">
                  <c:v>3100</c:v>
                </c:pt>
                <c:pt idx="17">
                  <c:v>3050</c:v>
                </c:pt>
                <c:pt idx="18">
                  <c:v>3000</c:v>
                </c:pt>
                <c:pt idx="19">
                  <c:v>2950</c:v>
                </c:pt>
                <c:pt idx="20">
                  <c:v>2900</c:v>
                </c:pt>
                <c:pt idx="21">
                  <c:v>2850</c:v>
                </c:pt>
                <c:pt idx="22">
                  <c:v>2800</c:v>
                </c:pt>
                <c:pt idx="23">
                  <c:v>2750</c:v>
                </c:pt>
                <c:pt idx="24">
                  <c:v>2700</c:v>
                </c:pt>
                <c:pt idx="25">
                  <c:v>2650</c:v>
                </c:pt>
                <c:pt idx="26">
                  <c:v>2600</c:v>
                </c:pt>
                <c:pt idx="27">
                  <c:v>2550</c:v>
                </c:pt>
                <c:pt idx="28">
                  <c:v>2500</c:v>
                </c:pt>
                <c:pt idx="29">
                  <c:v>2450</c:v>
                </c:pt>
                <c:pt idx="30">
                  <c:v>2400</c:v>
                </c:pt>
                <c:pt idx="31">
                  <c:v>2350</c:v>
                </c:pt>
                <c:pt idx="32">
                  <c:v>2300</c:v>
                </c:pt>
                <c:pt idx="33">
                  <c:v>2250</c:v>
                </c:pt>
                <c:pt idx="34">
                  <c:v>2200</c:v>
                </c:pt>
                <c:pt idx="35">
                  <c:v>2150</c:v>
                </c:pt>
                <c:pt idx="36">
                  <c:v>2100</c:v>
                </c:pt>
                <c:pt idx="37">
                  <c:v>2050</c:v>
                </c:pt>
                <c:pt idx="38">
                  <c:v>2000</c:v>
                </c:pt>
                <c:pt idx="39">
                  <c:v>1950</c:v>
                </c:pt>
                <c:pt idx="40">
                  <c:v>1900</c:v>
                </c:pt>
                <c:pt idx="41">
                  <c:v>1850</c:v>
                </c:pt>
                <c:pt idx="42">
                  <c:v>1800</c:v>
                </c:pt>
                <c:pt idx="43">
                  <c:v>1750</c:v>
                </c:pt>
                <c:pt idx="44">
                  <c:v>1700</c:v>
                </c:pt>
                <c:pt idx="45">
                  <c:v>1650</c:v>
                </c:pt>
                <c:pt idx="46">
                  <c:v>1600</c:v>
                </c:pt>
                <c:pt idx="47">
                  <c:v>1550</c:v>
                </c:pt>
                <c:pt idx="48">
                  <c:v>1500</c:v>
                </c:pt>
                <c:pt idx="49">
                  <c:v>1450</c:v>
                </c:pt>
                <c:pt idx="50">
                  <c:v>1400</c:v>
                </c:pt>
                <c:pt idx="51">
                  <c:v>1350</c:v>
                </c:pt>
                <c:pt idx="52">
                  <c:v>1300</c:v>
                </c:pt>
                <c:pt idx="53">
                  <c:v>1250</c:v>
                </c:pt>
                <c:pt idx="54">
                  <c:v>1200</c:v>
                </c:pt>
                <c:pt idx="55">
                  <c:v>1150</c:v>
                </c:pt>
                <c:pt idx="56">
                  <c:v>1100</c:v>
                </c:pt>
                <c:pt idx="57">
                  <c:v>1050</c:v>
                </c:pt>
                <c:pt idx="58">
                  <c:v>1000</c:v>
                </c:pt>
                <c:pt idx="59">
                  <c:v>950</c:v>
                </c:pt>
                <c:pt idx="60">
                  <c:v>900</c:v>
                </c:pt>
                <c:pt idx="61">
                  <c:v>850</c:v>
                </c:pt>
                <c:pt idx="62">
                  <c:v>800</c:v>
                </c:pt>
                <c:pt idx="63">
                  <c:v>750</c:v>
                </c:pt>
                <c:pt idx="64">
                  <c:v>700</c:v>
                </c:pt>
                <c:pt idx="65">
                  <c:v>650</c:v>
                </c:pt>
                <c:pt idx="66">
                  <c:v>600</c:v>
                </c:pt>
                <c:pt idx="67">
                  <c:v>550</c:v>
                </c:pt>
                <c:pt idx="68">
                  <c:v>500</c:v>
                </c:pt>
                <c:pt idx="69">
                  <c:v>450</c:v>
                </c:pt>
                <c:pt idx="70">
                  <c:v>400</c:v>
                </c:pt>
                <c:pt idx="71">
                  <c:v>350</c:v>
                </c:pt>
                <c:pt idx="72">
                  <c:v>300</c:v>
                </c:pt>
                <c:pt idx="73">
                  <c:v>250</c:v>
                </c:pt>
              </c:numCache>
            </c:numRef>
          </c:xVal>
          <c:yVal>
            <c:numRef>
              <c:f>'B'' table'!$C$1583:$C$1656</c:f>
              <c:numCache>
                <c:formatCode>General</c:formatCode>
                <c:ptCount val="74"/>
                <c:pt idx="0">
                  <c:v>4.82415</c:v>
                </c:pt>
                <c:pt idx="1">
                  <c:v>2.51207</c:v>
                </c:pt>
                <c:pt idx="2">
                  <c:v>1.56723</c:v>
                </c:pt>
                <c:pt idx="3">
                  <c:v>1.0726</c:v>
                </c:pt>
                <c:pt idx="4">
                  <c:v>0.780894</c:v>
                </c:pt>
                <c:pt idx="5">
                  <c:v>0.59682</c:v>
                </c:pt>
                <c:pt idx="6">
                  <c:v>0.475622</c:v>
                </c:pt>
                <c:pt idx="7">
                  <c:v>0.393504</c:v>
                </c:pt>
                <c:pt idx="8">
                  <c:v>0.336719</c:v>
                </c:pt>
                <c:pt idx="9">
                  <c:v>0.296835</c:v>
                </c:pt>
                <c:pt idx="10">
                  <c:v>0.268457</c:v>
                </c:pt>
                <c:pt idx="11">
                  <c:v>0.248012</c:v>
                </c:pt>
                <c:pt idx="12">
                  <c:v>0.233079</c:v>
                </c:pt>
                <c:pt idx="13">
                  <c:v>0.221986</c:v>
                </c:pt>
                <c:pt idx="14">
                  <c:v>0.213563</c:v>
                </c:pt>
                <c:pt idx="15">
                  <c:v>0.20699</c:v>
                </c:pt>
                <c:pt idx="16">
                  <c:v>0.201689</c:v>
                </c:pt>
                <c:pt idx="17">
                  <c:v>0.197257</c:v>
                </c:pt>
                <c:pt idx="18">
                  <c:v>0.193419</c:v>
                </c:pt>
                <c:pt idx="19">
                  <c:v>0.18999</c:v>
                </c:pt>
                <c:pt idx="20">
                  <c:v>0.186851</c:v>
                </c:pt>
                <c:pt idx="21">
                  <c:v>0.183928</c:v>
                </c:pt>
                <c:pt idx="22">
                  <c:v>0.181177</c:v>
                </c:pt>
                <c:pt idx="23">
                  <c:v>0.178574</c:v>
                </c:pt>
                <c:pt idx="24">
                  <c:v>0.17611</c:v>
                </c:pt>
                <c:pt idx="25">
                  <c:v>0.173781</c:v>
                </c:pt>
                <c:pt idx="26">
                  <c:v>0.171588</c:v>
                </c:pt>
                <c:pt idx="27">
                  <c:v>0.169535</c:v>
                </c:pt>
                <c:pt idx="28">
                  <c:v>0.167623</c:v>
                </c:pt>
                <c:pt idx="29">
                  <c:v>0.165854</c:v>
                </c:pt>
                <c:pt idx="30">
                  <c:v>0.164228</c:v>
                </c:pt>
                <c:pt idx="31">
                  <c:v>0.162745</c:v>
                </c:pt>
                <c:pt idx="32">
                  <c:v>0.161399</c:v>
                </c:pt>
                <c:pt idx="33">
                  <c:v>0.160189</c:v>
                </c:pt>
                <c:pt idx="34">
                  <c:v>0.159107</c:v>
                </c:pt>
                <c:pt idx="35">
                  <c:v>0.158148</c:v>
                </c:pt>
                <c:pt idx="36">
                  <c:v>0.157304</c:v>
                </c:pt>
                <c:pt idx="37">
                  <c:v>0.156567</c:v>
                </c:pt>
                <c:pt idx="38">
                  <c:v>0.155929</c:v>
                </c:pt>
                <c:pt idx="39">
                  <c:v>0.15538</c:v>
                </c:pt>
                <c:pt idx="40">
                  <c:v>0.154913</c:v>
                </c:pt>
                <c:pt idx="41">
                  <c:v>0.154519</c:v>
                </c:pt>
                <c:pt idx="42">
                  <c:v>0.15419</c:v>
                </c:pt>
                <c:pt idx="43">
                  <c:v>0.153918</c:v>
                </c:pt>
                <c:pt idx="44">
                  <c:v>0.153694</c:v>
                </c:pt>
                <c:pt idx="45">
                  <c:v>0.153512</c:v>
                </c:pt>
                <c:pt idx="46">
                  <c:v>0.153362</c:v>
                </c:pt>
                <c:pt idx="47">
                  <c:v>0.153239</c:v>
                </c:pt>
                <c:pt idx="48">
                  <c:v>0.153132</c:v>
                </c:pt>
                <c:pt idx="49">
                  <c:v>0.15303</c:v>
                </c:pt>
                <c:pt idx="50">
                  <c:v>0.152916</c:v>
                </c:pt>
                <c:pt idx="51">
                  <c:v>0.152763</c:v>
                </c:pt>
                <c:pt idx="52">
                  <c:v>0.152521</c:v>
                </c:pt>
                <c:pt idx="53">
                  <c:v>0.152085</c:v>
                </c:pt>
                <c:pt idx="54">
                  <c:v>0.151237</c:v>
                </c:pt>
                <c:pt idx="55">
                  <c:v>0.149495</c:v>
                </c:pt>
                <c:pt idx="56">
                  <c:v>0.145815</c:v>
                </c:pt>
                <c:pt idx="57">
                  <c:v>0.138194</c:v>
                </c:pt>
                <c:pt idx="58">
                  <c:v>0.124056</c:v>
                </c:pt>
                <c:pt idx="59">
                  <c:v>0.10318</c:v>
                </c:pt>
                <c:pt idx="60">
                  <c:v>0.0802921</c:v>
                </c:pt>
                <c:pt idx="61">
                  <c:v>0.0611346</c:v>
                </c:pt>
                <c:pt idx="62">
                  <c:v>0.0478585</c:v>
                </c:pt>
                <c:pt idx="63">
                  <c:v>0.0395683</c:v>
                </c:pt>
                <c:pt idx="64">
                  <c:v>0.0344611</c:v>
                </c:pt>
                <c:pt idx="65">
                  <c:v>0.0309868</c:v>
                </c:pt>
                <c:pt idx="66">
                  <c:v>0.0281496</c:v>
                </c:pt>
                <c:pt idx="67">
                  <c:v>0.0254404</c:v>
                </c:pt>
                <c:pt idx="68">
                  <c:v>0.022667</c:v>
                </c:pt>
                <c:pt idx="69">
                  <c:v>0.0198138</c:v>
                </c:pt>
                <c:pt idx="70">
                  <c:v>0.0169913</c:v>
                </c:pt>
                <c:pt idx="71">
                  <c:v>0.0144436</c:v>
                </c:pt>
                <c:pt idx="72">
                  <c:v>0.0125072</c:v>
                </c:pt>
                <c:pt idx="73">
                  <c:v>0.0114077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'' table'!$D$1658:$D$1731</c:f>
              <c:numCache>
                <c:formatCode>General</c:formatCode>
                <c:ptCount val="74"/>
                <c:pt idx="0">
                  <c:v>3900</c:v>
                </c:pt>
                <c:pt idx="1">
                  <c:v>3850</c:v>
                </c:pt>
                <c:pt idx="2">
                  <c:v>3800</c:v>
                </c:pt>
                <c:pt idx="3">
                  <c:v>3750</c:v>
                </c:pt>
                <c:pt idx="4">
                  <c:v>3700</c:v>
                </c:pt>
                <c:pt idx="5">
                  <c:v>3650</c:v>
                </c:pt>
                <c:pt idx="6">
                  <c:v>3600</c:v>
                </c:pt>
                <c:pt idx="7">
                  <c:v>3550</c:v>
                </c:pt>
                <c:pt idx="8">
                  <c:v>3500</c:v>
                </c:pt>
                <c:pt idx="9">
                  <c:v>3450</c:v>
                </c:pt>
                <c:pt idx="10">
                  <c:v>3400</c:v>
                </c:pt>
                <c:pt idx="11">
                  <c:v>3350</c:v>
                </c:pt>
                <c:pt idx="12">
                  <c:v>3300</c:v>
                </c:pt>
                <c:pt idx="13">
                  <c:v>3250</c:v>
                </c:pt>
                <c:pt idx="14">
                  <c:v>3200</c:v>
                </c:pt>
                <c:pt idx="15">
                  <c:v>3150</c:v>
                </c:pt>
                <c:pt idx="16">
                  <c:v>3100</c:v>
                </c:pt>
                <c:pt idx="17">
                  <c:v>3050</c:v>
                </c:pt>
                <c:pt idx="18">
                  <c:v>3000</c:v>
                </c:pt>
                <c:pt idx="19">
                  <c:v>2950</c:v>
                </c:pt>
                <c:pt idx="20">
                  <c:v>2900</c:v>
                </c:pt>
                <c:pt idx="21">
                  <c:v>2850</c:v>
                </c:pt>
                <c:pt idx="22">
                  <c:v>2800</c:v>
                </c:pt>
                <c:pt idx="23">
                  <c:v>2750</c:v>
                </c:pt>
                <c:pt idx="24">
                  <c:v>2700</c:v>
                </c:pt>
                <c:pt idx="25">
                  <c:v>2650</c:v>
                </c:pt>
                <c:pt idx="26">
                  <c:v>2600</c:v>
                </c:pt>
                <c:pt idx="27">
                  <c:v>2550</c:v>
                </c:pt>
                <c:pt idx="28">
                  <c:v>2500</c:v>
                </c:pt>
                <c:pt idx="29">
                  <c:v>2450</c:v>
                </c:pt>
                <c:pt idx="30">
                  <c:v>2400</c:v>
                </c:pt>
                <c:pt idx="31">
                  <c:v>2350</c:v>
                </c:pt>
                <c:pt idx="32">
                  <c:v>2300</c:v>
                </c:pt>
                <c:pt idx="33">
                  <c:v>2250</c:v>
                </c:pt>
                <c:pt idx="34">
                  <c:v>2200</c:v>
                </c:pt>
                <c:pt idx="35">
                  <c:v>2150</c:v>
                </c:pt>
                <c:pt idx="36">
                  <c:v>2100</c:v>
                </c:pt>
                <c:pt idx="37">
                  <c:v>2050</c:v>
                </c:pt>
                <c:pt idx="38">
                  <c:v>2000</c:v>
                </c:pt>
                <c:pt idx="39">
                  <c:v>1950</c:v>
                </c:pt>
                <c:pt idx="40">
                  <c:v>1900</c:v>
                </c:pt>
                <c:pt idx="41">
                  <c:v>1850</c:v>
                </c:pt>
                <c:pt idx="42">
                  <c:v>1800</c:v>
                </c:pt>
                <c:pt idx="43">
                  <c:v>1750</c:v>
                </c:pt>
                <c:pt idx="44">
                  <c:v>1700</c:v>
                </c:pt>
                <c:pt idx="45">
                  <c:v>1650</c:v>
                </c:pt>
                <c:pt idx="46">
                  <c:v>1600</c:v>
                </c:pt>
                <c:pt idx="47">
                  <c:v>1550</c:v>
                </c:pt>
                <c:pt idx="48">
                  <c:v>1500</c:v>
                </c:pt>
                <c:pt idx="49">
                  <c:v>1450</c:v>
                </c:pt>
                <c:pt idx="50">
                  <c:v>1400</c:v>
                </c:pt>
                <c:pt idx="51">
                  <c:v>1350</c:v>
                </c:pt>
                <c:pt idx="52">
                  <c:v>1300</c:v>
                </c:pt>
                <c:pt idx="53">
                  <c:v>1250</c:v>
                </c:pt>
                <c:pt idx="54">
                  <c:v>1200</c:v>
                </c:pt>
                <c:pt idx="55">
                  <c:v>1150</c:v>
                </c:pt>
                <c:pt idx="56">
                  <c:v>1100</c:v>
                </c:pt>
                <c:pt idx="57">
                  <c:v>1050</c:v>
                </c:pt>
                <c:pt idx="58">
                  <c:v>1000</c:v>
                </c:pt>
                <c:pt idx="59">
                  <c:v>950</c:v>
                </c:pt>
                <c:pt idx="60">
                  <c:v>900</c:v>
                </c:pt>
                <c:pt idx="61">
                  <c:v>850</c:v>
                </c:pt>
                <c:pt idx="62">
                  <c:v>800</c:v>
                </c:pt>
                <c:pt idx="63">
                  <c:v>750</c:v>
                </c:pt>
                <c:pt idx="64">
                  <c:v>700</c:v>
                </c:pt>
                <c:pt idx="65">
                  <c:v>650</c:v>
                </c:pt>
                <c:pt idx="66">
                  <c:v>600</c:v>
                </c:pt>
                <c:pt idx="67">
                  <c:v>550</c:v>
                </c:pt>
                <c:pt idx="68">
                  <c:v>500</c:v>
                </c:pt>
                <c:pt idx="69">
                  <c:v>450</c:v>
                </c:pt>
                <c:pt idx="70">
                  <c:v>400</c:v>
                </c:pt>
                <c:pt idx="71">
                  <c:v>350</c:v>
                </c:pt>
                <c:pt idx="72">
                  <c:v>300</c:v>
                </c:pt>
                <c:pt idx="73">
                  <c:v>250</c:v>
                </c:pt>
              </c:numCache>
            </c:numRef>
          </c:xVal>
          <c:yVal>
            <c:numRef>
              <c:f>'B'' table'!$C$1658:$C$1731</c:f>
              <c:numCache>
                <c:formatCode>General</c:formatCode>
                <c:ptCount val="74"/>
                <c:pt idx="0">
                  <c:v>4.37205</c:v>
                </c:pt>
                <c:pt idx="1">
                  <c:v>2.28499</c:v>
                </c:pt>
                <c:pt idx="2">
                  <c:v>1.42882</c:v>
                </c:pt>
                <c:pt idx="3">
                  <c:v>0.979609</c:v>
                </c:pt>
                <c:pt idx="4">
                  <c:v>0.714525</c:v>
                </c:pt>
                <c:pt idx="5">
                  <c:v>0.547347</c:v>
                </c:pt>
                <c:pt idx="6">
                  <c:v>0.437442</c:v>
                </c:pt>
                <c:pt idx="7">
                  <c:v>0.36317</c:v>
                </c:pt>
                <c:pt idx="8">
                  <c:v>0.312015</c:v>
                </c:pt>
                <c:pt idx="9">
                  <c:v>0.276304</c:v>
                </c:pt>
                <c:pt idx="10">
                  <c:v>0.251121</c:v>
                </c:pt>
                <c:pt idx="11">
                  <c:v>0.233215</c:v>
                </c:pt>
                <c:pt idx="12">
                  <c:v>0.220382</c:v>
                </c:pt>
                <c:pt idx="13">
                  <c:v>0.211096</c:v>
                </c:pt>
                <c:pt idx="14">
                  <c:v>0.204291</c:v>
                </c:pt>
                <c:pt idx="15">
                  <c:v>0.199208</c:v>
                </c:pt>
                <c:pt idx="16">
                  <c:v>0.195312</c:v>
                </c:pt>
                <c:pt idx="17">
                  <c:v>0.192224</c:v>
                </c:pt>
                <c:pt idx="18">
                  <c:v>0.189679</c:v>
                </c:pt>
                <c:pt idx="19">
                  <c:v>0.187494</c:v>
                </c:pt>
                <c:pt idx="20">
                  <c:v>0.185551</c:v>
                </c:pt>
                <c:pt idx="21">
                  <c:v>0.183769</c:v>
                </c:pt>
                <c:pt idx="22">
                  <c:v>0.182103</c:v>
                </c:pt>
                <c:pt idx="23">
                  <c:v>0.180525</c:v>
                </c:pt>
                <c:pt idx="24">
                  <c:v>0.179021</c:v>
                </c:pt>
                <c:pt idx="25">
                  <c:v>0.177587</c:v>
                </c:pt>
                <c:pt idx="26">
                  <c:v>0.176223</c:v>
                </c:pt>
                <c:pt idx="27">
                  <c:v>0.174931</c:v>
                </c:pt>
                <c:pt idx="28">
                  <c:v>0.173714</c:v>
                </c:pt>
                <c:pt idx="29">
                  <c:v>0.172577</c:v>
                </c:pt>
                <c:pt idx="30">
                  <c:v>0.171522</c:v>
                </c:pt>
                <c:pt idx="31">
                  <c:v>0.170549</c:v>
                </c:pt>
                <c:pt idx="32">
                  <c:v>0.16966</c:v>
                </c:pt>
                <c:pt idx="33">
                  <c:v>0.168854</c:v>
                </c:pt>
                <c:pt idx="34">
                  <c:v>0.168128</c:v>
                </c:pt>
                <c:pt idx="35">
                  <c:v>0.16748</c:v>
                </c:pt>
                <c:pt idx="36">
                  <c:v>0.166907</c:v>
                </c:pt>
                <c:pt idx="37">
                  <c:v>0.166404</c:v>
                </c:pt>
                <c:pt idx="38">
                  <c:v>0.165965</c:v>
                </c:pt>
                <c:pt idx="39">
                  <c:v>0.165587</c:v>
                </c:pt>
                <c:pt idx="40">
                  <c:v>0.165264</c:v>
                </c:pt>
                <c:pt idx="41">
                  <c:v>0.164991</c:v>
                </c:pt>
                <c:pt idx="42">
                  <c:v>0.164761</c:v>
                </c:pt>
                <c:pt idx="43">
                  <c:v>0.16457</c:v>
                </c:pt>
                <c:pt idx="44">
                  <c:v>0.164413</c:v>
                </c:pt>
                <c:pt idx="45">
                  <c:v>0.164284</c:v>
                </c:pt>
                <c:pt idx="46">
                  <c:v>0.164177</c:v>
                </c:pt>
                <c:pt idx="47">
                  <c:v>0.164088</c:v>
                </c:pt>
                <c:pt idx="48">
                  <c:v>0.164008</c:v>
                </c:pt>
                <c:pt idx="49">
                  <c:v>0.163931</c:v>
                </c:pt>
                <c:pt idx="50">
                  <c:v>0.163841</c:v>
                </c:pt>
                <c:pt idx="51">
                  <c:v>0.163717</c:v>
                </c:pt>
                <c:pt idx="52">
                  <c:v>0.163516</c:v>
                </c:pt>
                <c:pt idx="53">
                  <c:v>0.163151</c:v>
                </c:pt>
                <c:pt idx="54">
                  <c:v>0.162435</c:v>
                </c:pt>
                <c:pt idx="55">
                  <c:v>0.160951</c:v>
                </c:pt>
                <c:pt idx="56">
                  <c:v>0.157782</c:v>
                </c:pt>
                <c:pt idx="57">
                  <c:v>0.151138</c:v>
                </c:pt>
                <c:pt idx="58">
                  <c:v>0.138661</c:v>
                </c:pt>
                <c:pt idx="59">
                  <c:v>0.120065</c:v>
                </c:pt>
                <c:pt idx="60">
                  <c:v>0.0995873</c:v>
                </c:pt>
                <c:pt idx="61">
                  <c:v>0.0824586</c:v>
                </c:pt>
                <c:pt idx="62">
                  <c:v>0.070654</c:v>
                </c:pt>
                <c:pt idx="63">
                  <c:v>0.0633878</c:v>
                </c:pt>
                <c:pt idx="64">
                  <c:v>0.0590926</c:v>
                </c:pt>
                <c:pt idx="65">
                  <c:v>0.0564705</c:v>
                </c:pt>
                <c:pt idx="66">
                  <c:v>0.0547129</c:v>
                </c:pt>
                <c:pt idx="67">
                  <c:v>0.0533943</c:v>
                </c:pt>
                <c:pt idx="68">
                  <c:v>0.0523142</c:v>
                </c:pt>
                <c:pt idx="69">
                  <c:v>0.0513878</c:v>
                </c:pt>
                <c:pt idx="70">
                  <c:v>0.0505951</c:v>
                </c:pt>
                <c:pt idx="71">
                  <c:v>0.0499593</c:v>
                </c:pt>
                <c:pt idx="72">
                  <c:v>0.0495193</c:v>
                </c:pt>
                <c:pt idx="73">
                  <c:v>0.0492848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'' table'!$D$1733:$D$1806</c:f>
              <c:numCache>
                <c:formatCode>General</c:formatCode>
                <c:ptCount val="74"/>
                <c:pt idx="0">
                  <c:v>3900</c:v>
                </c:pt>
                <c:pt idx="1">
                  <c:v>3850</c:v>
                </c:pt>
                <c:pt idx="2">
                  <c:v>3800</c:v>
                </c:pt>
                <c:pt idx="3">
                  <c:v>3750</c:v>
                </c:pt>
                <c:pt idx="4">
                  <c:v>3700</c:v>
                </c:pt>
                <c:pt idx="5">
                  <c:v>3650</c:v>
                </c:pt>
                <c:pt idx="6">
                  <c:v>3600</c:v>
                </c:pt>
                <c:pt idx="7">
                  <c:v>3550</c:v>
                </c:pt>
                <c:pt idx="8">
                  <c:v>3500</c:v>
                </c:pt>
                <c:pt idx="9">
                  <c:v>3450</c:v>
                </c:pt>
                <c:pt idx="10">
                  <c:v>3400</c:v>
                </c:pt>
                <c:pt idx="11">
                  <c:v>3350</c:v>
                </c:pt>
                <c:pt idx="12">
                  <c:v>3300</c:v>
                </c:pt>
                <c:pt idx="13">
                  <c:v>3250</c:v>
                </c:pt>
                <c:pt idx="14">
                  <c:v>3200</c:v>
                </c:pt>
                <c:pt idx="15">
                  <c:v>3150</c:v>
                </c:pt>
                <c:pt idx="16">
                  <c:v>3100</c:v>
                </c:pt>
                <c:pt idx="17">
                  <c:v>3050</c:v>
                </c:pt>
                <c:pt idx="18">
                  <c:v>3000</c:v>
                </c:pt>
                <c:pt idx="19">
                  <c:v>2950</c:v>
                </c:pt>
                <c:pt idx="20">
                  <c:v>2900</c:v>
                </c:pt>
                <c:pt idx="21">
                  <c:v>2850</c:v>
                </c:pt>
                <c:pt idx="22">
                  <c:v>2800</c:v>
                </c:pt>
                <c:pt idx="23">
                  <c:v>2750</c:v>
                </c:pt>
                <c:pt idx="24">
                  <c:v>2700</c:v>
                </c:pt>
                <c:pt idx="25">
                  <c:v>2650</c:v>
                </c:pt>
                <c:pt idx="26">
                  <c:v>2600</c:v>
                </c:pt>
                <c:pt idx="27">
                  <c:v>2550</c:v>
                </c:pt>
                <c:pt idx="28">
                  <c:v>2500</c:v>
                </c:pt>
                <c:pt idx="29">
                  <c:v>2450</c:v>
                </c:pt>
                <c:pt idx="30">
                  <c:v>2400</c:v>
                </c:pt>
                <c:pt idx="31">
                  <c:v>2350</c:v>
                </c:pt>
                <c:pt idx="32">
                  <c:v>2300</c:v>
                </c:pt>
                <c:pt idx="33">
                  <c:v>2250</c:v>
                </c:pt>
                <c:pt idx="34">
                  <c:v>2200</c:v>
                </c:pt>
                <c:pt idx="35">
                  <c:v>2150</c:v>
                </c:pt>
                <c:pt idx="36">
                  <c:v>2100</c:v>
                </c:pt>
                <c:pt idx="37">
                  <c:v>2050</c:v>
                </c:pt>
                <c:pt idx="38">
                  <c:v>2000</c:v>
                </c:pt>
                <c:pt idx="39">
                  <c:v>1950</c:v>
                </c:pt>
                <c:pt idx="40">
                  <c:v>1900</c:v>
                </c:pt>
                <c:pt idx="41">
                  <c:v>1850</c:v>
                </c:pt>
                <c:pt idx="42">
                  <c:v>1800</c:v>
                </c:pt>
                <c:pt idx="43">
                  <c:v>1750</c:v>
                </c:pt>
                <c:pt idx="44">
                  <c:v>1700</c:v>
                </c:pt>
                <c:pt idx="45">
                  <c:v>1650</c:v>
                </c:pt>
                <c:pt idx="46">
                  <c:v>1600</c:v>
                </c:pt>
                <c:pt idx="47">
                  <c:v>1550</c:v>
                </c:pt>
                <c:pt idx="48">
                  <c:v>1500</c:v>
                </c:pt>
                <c:pt idx="49">
                  <c:v>1450</c:v>
                </c:pt>
                <c:pt idx="50">
                  <c:v>1400</c:v>
                </c:pt>
                <c:pt idx="51">
                  <c:v>1350</c:v>
                </c:pt>
                <c:pt idx="52">
                  <c:v>1300</c:v>
                </c:pt>
                <c:pt idx="53">
                  <c:v>1250</c:v>
                </c:pt>
                <c:pt idx="54">
                  <c:v>1200</c:v>
                </c:pt>
                <c:pt idx="55">
                  <c:v>1150</c:v>
                </c:pt>
                <c:pt idx="56">
                  <c:v>1100</c:v>
                </c:pt>
                <c:pt idx="57">
                  <c:v>1050</c:v>
                </c:pt>
                <c:pt idx="58">
                  <c:v>1000</c:v>
                </c:pt>
                <c:pt idx="59">
                  <c:v>950</c:v>
                </c:pt>
                <c:pt idx="60">
                  <c:v>900</c:v>
                </c:pt>
                <c:pt idx="61">
                  <c:v>850</c:v>
                </c:pt>
                <c:pt idx="62">
                  <c:v>800</c:v>
                </c:pt>
                <c:pt idx="63">
                  <c:v>750</c:v>
                </c:pt>
                <c:pt idx="64">
                  <c:v>700</c:v>
                </c:pt>
                <c:pt idx="65">
                  <c:v>650</c:v>
                </c:pt>
                <c:pt idx="66">
                  <c:v>600</c:v>
                </c:pt>
                <c:pt idx="67">
                  <c:v>550</c:v>
                </c:pt>
                <c:pt idx="68">
                  <c:v>500</c:v>
                </c:pt>
                <c:pt idx="69">
                  <c:v>450</c:v>
                </c:pt>
                <c:pt idx="70">
                  <c:v>400</c:v>
                </c:pt>
                <c:pt idx="71">
                  <c:v>350</c:v>
                </c:pt>
                <c:pt idx="72">
                  <c:v>300</c:v>
                </c:pt>
                <c:pt idx="73">
                  <c:v>250</c:v>
                </c:pt>
              </c:numCache>
            </c:numRef>
          </c:xVal>
          <c:yVal>
            <c:numRef>
              <c:f>'B'' table'!$C$1733:$C$1806</c:f>
              <c:numCache>
                <c:formatCode>General</c:formatCode>
                <c:ptCount val="74"/>
                <c:pt idx="0">
                  <c:v>4.00382</c:v>
                </c:pt>
                <c:pt idx="1">
                  <c:v>2.09757</c:v>
                </c:pt>
                <c:pt idx="2">
                  <c:v>1.3131</c:v>
                </c:pt>
                <c:pt idx="3">
                  <c:v>0.900809</c:v>
                </c:pt>
                <c:pt idx="4">
                  <c:v>0.657403</c:v>
                </c:pt>
                <c:pt idx="5">
                  <c:v>0.503944</c:v>
                </c:pt>
                <c:pt idx="6">
                  <c:v>0.403144</c:v>
                </c:pt>
                <c:pt idx="7">
                  <c:v>0.335124</c:v>
                </c:pt>
                <c:pt idx="8">
                  <c:v>0.288389</c:v>
                </c:pt>
                <c:pt idx="9">
                  <c:v>0.255891</c:v>
                </c:pt>
                <c:pt idx="10">
                  <c:v>0.233118</c:v>
                </c:pt>
                <c:pt idx="11">
                  <c:v>0.217091</c:v>
                </c:pt>
                <c:pt idx="12">
                  <c:v>0.205789</c:v>
                </c:pt>
                <c:pt idx="13">
                  <c:v>0.197821</c:v>
                </c:pt>
                <c:pt idx="14">
                  <c:v>0.19221</c:v>
                </c:pt>
                <c:pt idx="15">
                  <c:v>0.188261</c:v>
                </c:pt>
                <c:pt idx="16">
                  <c:v>0.185479</c:v>
                </c:pt>
                <c:pt idx="17">
                  <c:v>0.183508</c:v>
                </c:pt>
                <c:pt idx="18">
                  <c:v>0.182091</c:v>
                </c:pt>
                <c:pt idx="19">
                  <c:v>0.181048</c:v>
                </c:pt>
                <c:pt idx="20">
                  <c:v>0.180249</c:v>
                </c:pt>
                <c:pt idx="21">
                  <c:v>0.179607</c:v>
                </c:pt>
                <c:pt idx="22">
                  <c:v>0.179062</c:v>
                </c:pt>
                <c:pt idx="23">
                  <c:v>0.178575</c:v>
                </c:pt>
                <c:pt idx="24">
                  <c:v>0.178121</c:v>
                </c:pt>
                <c:pt idx="25">
                  <c:v>0.177688</c:v>
                </c:pt>
                <c:pt idx="26">
                  <c:v>0.177267</c:v>
                </c:pt>
                <c:pt idx="27">
                  <c:v>0.176858</c:v>
                </c:pt>
                <c:pt idx="28">
                  <c:v>0.176459</c:v>
                </c:pt>
                <c:pt idx="29">
                  <c:v>0.176073</c:v>
                </c:pt>
                <c:pt idx="30">
                  <c:v>0.175703</c:v>
                </c:pt>
                <c:pt idx="31">
                  <c:v>0.175351</c:v>
                </c:pt>
                <c:pt idx="32">
                  <c:v>0.175021</c:v>
                </c:pt>
                <c:pt idx="33">
                  <c:v>0.174713</c:v>
                </c:pt>
                <c:pt idx="34">
                  <c:v>0.17443</c:v>
                </c:pt>
                <c:pt idx="35">
                  <c:v>0.174172</c:v>
                </c:pt>
                <c:pt idx="36">
                  <c:v>0.17394</c:v>
                </c:pt>
                <c:pt idx="37">
                  <c:v>0.173733</c:v>
                </c:pt>
                <c:pt idx="38">
                  <c:v>0.17355</c:v>
                </c:pt>
                <c:pt idx="39">
                  <c:v>0.173391</c:v>
                </c:pt>
                <c:pt idx="40">
                  <c:v>0.173253</c:v>
                </c:pt>
                <c:pt idx="41">
                  <c:v>0.173135</c:v>
                </c:pt>
                <c:pt idx="42">
                  <c:v>0.173035</c:v>
                </c:pt>
                <c:pt idx="43">
                  <c:v>0.172951</c:v>
                </c:pt>
                <c:pt idx="44">
                  <c:v>0.172881</c:v>
                </c:pt>
                <c:pt idx="45">
                  <c:v>0.172822</c:v>
                </c:pt>
                <c:pt idx="46">
                  <c:v>0.172773</c:v>
                </c:pt>
                <c:pt idx="47">
                  <c:v>0.172729</c:v>
                </c:pt>
                <c:pt idx="48">
                  <c:v>0.172687</c:v>
                </c:pt>
                <c:pt idx="49">
                  <c:v>0.172642</c:v>
                </c:pt>
                <c:pt idx="50">
                  <c:v>0.172582</c:v>
                </c:pt>
                <c:pt idx="51">
                  <c:v>0.172492</c:v>
                </c:pt>
                <c:pt idx="52">
                  <c:v>0.172337</c:v>
                </c:pt>
                <c:pt idx="53">
                  <c:v>0.172044</c:v>
                </c:pt>
                <c:pt idx="54">
                  <c:v>0.171456</c:v>
                </c:pt>
                <c:pt idx="55">
                  <c:v>0.170213</c:v>
                </c:pt>
                <c:pt idx="56">
                  <c:v>0.16751</c:v>
                </c:pt>
                <c:pt idx="57">
                  <c:v>0.161743</c:v>
                </c:pt>
                <c:pt idx="58">
                  <c:v>0.150751</c:v>
                </c:pt>
                <c:pt idx="59">
                  <c:v>0.134224</c:v>
                </c:pt>
                <c:pt idx="60">
                  <c:v>0.116037</c:v>
                </c:pt>
                <c:pt idx="61">
                  <c:v>0.101037</c:v>
                </c:pt>
                <c:pt idx="62">
                  <c:v>0.0910567</c:v>
                </c:pt>
                <c:pt idx="63">
                  <c:v>0.0853465</c:v>
                </c:pt>
                <c:pt idx="64">
                  <c:v>0.0824132</c:v>
                </c:pt>
                <c:pt idx="65">
                  <c:v>0.0810151</c:v>
                </c:pt>
                <c:pt idx="66">
                  <c:v>0.0803764</c:v>
                </c:pt>
                <c:pt idx="67">
                  <c:v>0.0800859</c:v>
                </c:pt>
                <c:pt idx="68">
                  <c:v>0.0799482</c:v>
                </c:pt>
                <c:pt idx="69">
                  <c:v>0.0798768</c:v>
                </c:pt>
                <c:pt idx="70">
                  <c:v>0.079835</c:v>
                </c:pt>
                <c:pt idx="71">
                  <c:v>0.0798083</c:v>
                </c:pt>
                <c:pt idx="72">
                  <c:v>0.0797919</c:v>
                </c:pt>
                <c:pt idx="73">
                  <c:v>0.0797835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'' table'!$D$1808:$D$1881</c:f>
              <c:numCache>
                <c:formatCode>General</c:formatCode>
                <c:ptCount val="74"/>
                <c:pt idx="0">
                  <c:v>3900</c:v>
                </c:pt>
                <c:pt idx="1">
                  <c:v>3850</c:v>
                </c:pt>
                <c:pt idx="2">
                  <c:v>3800</c:v>
                </c:pt>
                <c:pt idx="3">
                  <c:v>3750</c:v>
                </c:pt>
                <c:pt idx="4">
                  <c:v>3700</c:v>
                </c:pt>
                <c:pt idx="5">
                  <c:v>3650</c:v>
                </c:pt>
                <c:pt idx="6">
                  <c:v>3600</c:v>
                </c:pt>
                <c:pt idx="7">
                  <c:v>3550</c:v>
                </c:pt>
                <c:pt idx="8">
                  <c:v>3500</c:v>
                </c:pt>
                <c:pt idx="9">
                  <c:v>3450</c:v>
                </c:pt>
                <c:pt idx="10">
                  <c:v>3400</c:v>
                </c:pt>
                <c:pt idx="11">
                  <c:v>3350</c:v>
                </c:pt>
                <c:pt idx="12">
                  <c:v>3300</c:v>
                </c:pt>
                <c:pt idx="13">
                  <c:v>3250</c:v>
                </c:pt>
                <c:pt idx="14">
                  <c:v>3200</c:v>
                </c:pt>
                <c:pt idx="15">
                  <c:v>3150</c:v>
                </c:pt>
                <c:pt idx="16">
                  <c:v>3100</c:v>
                </c:pt>
                <c:pt idx="17">
                  <c:v>3050</c:v>
                </c:pt>
                <c:pt idx="18">
                  <c:v>3000</c:v>
                </c:pt>
                <c:pt idx="19">
                  <c:v>2950</c:v>
                </c:pt>
                <c:pt idx="20">
                  <c:v>2900</c:v>
                </c:pt>
                <c:pt idx="21">
                  <c:v>2850</c:v>
                </c:pt>
                <c:pt idx="22">
                  <c:v>2800</c:v>
                </c:pt>
                <c:pt idx="23">
                  <c:v>2750</c:v>
                </c:pt>
                <c:pt idx="24">
                  <c:v>2700</c:v>
                </c:pt>
                <c:pt idx="25">
                  <c:v>2650</c:v>
                </c:pt>
                <c:pt idx="26">
                  <c:v>2600</c:v>
                </c:pt>
                <c:pt idx="27">
                  <c:v>2550</c:v>
                </c:pt>
                <c:pt idx="28">
                  <c:v>2500</c:v>
                </c:pt>
                <c:pt idx="29">
                  <c:v>2450</c:v>
                </c:pt>
                <c:pt idx="30">
                  <c:v>2400</c:v>
                </c:pt>
                <c:pt idx="31">
                  <c:v>2350</c:v>
                </c:pt>
                <c:pt idx="32">
                  <c:v>2300</c:v>
                </c:pt>
                <c:pt idx="33">
                  <c:v>2250</c:v>
                </c:pt>
                <c:pt idx="34">
                  <c:v>2200</c:v>
                </c:pt>
                <c:pt idx="35">
                  <c:v>2150</c:v>
                </c:pt>
                <c:pt idx="36">
                  <c:v>2100</c:v>
                </c:pt>
                <c:pt idx="37">
                  <c:v>2050</c:v>
                </c:pt>
                <c:pt idx="38">
                  <c:v>2000</c:v>
                </c:pt>
                <c:pt idx="39">
                  <c:v>1950</c:v>
                </c:pt>
                <c:pt idx="40">
                  <c:v>1900</c:v>
                </c:pt>
                <c:pt idx="41">
                  <c:v>1850</c:v>
                </c:pt>
                <c:pt idx="42">
                  <c:v>1800</c:v>
                </c:pt>
                <c:pt idx="43">
                  <c:v>1750</c:v>
                </c:pt>
                <c:pt idx="44">
                  <c:v>1700</c:v>
                </c:pt>
                <c:pt idx="45">
                  <c:v>1650</c:v>
                </c:pt>
                <c:pt idx="46">
                  <c:v>1600</c:v>
                </c:pt>
                <c:pt idx="47">
                  <c:v>1550</c:v>
                </c:pt>
                <c:pt idx="48">
                  <c:v>1500</c:v>
                </c:pt>
                <c:pt idx="49">
                  <c:v>1450</c:v>
                </c:pt>
                <c:pt idx="50">
                  <c:v>1400</c:v>
                </c:pt>
                <c:pt idx="51">
                  <c:v>1350</c:v>
                </c:pt>
                <c:pt idx="52">
                  <c:v>1300</c:v>
                </c:pt>
                <c:pt idx="53">
                  <c:v>1250</c:v>
                </c:pt>
                <c:pt idx="54">
                  <c:v>1200</c:v>
                </c:pt>
                <c:pt idx="55">
                  <c:v>1150</c:v>
                </c:pt>
                <c:pt idx="56">
                  <c:v>1100</c:v>
                </c:pt>
                <c:pt idx="57">
                  <c:v>1050</c:v>
                </c:pt>
                <c:pt idx="58">
                  <c:v>1000</c:v>
                </c:pt>
                <c:pt idx="59">
                  <c:v>950</c:v>
                </c:pt>
                <c:pt idx="60">
                  <c:v>900</c:v>
                </c:pt>
                <c:pt idx="61">
                  <c:v>850</c:v>
                </c:pt>
                <c:pt idx="62">
                  <c:v>800</c:v>
                </c:pt>
                <c:pt idx="63">
                  <c:v>750</c:v>
                </c:pt>
                <c:pt idx="64">
                  <c:v>700</c:v>
                </c:pt>
                <c:pt idx="65">
                  <c:v>650</c:v>
                </c:pt>
                <c:pt idx="66">
                  <c:v>600</c:v>
                </c:pt>
                <c:pt idx="67">
                  <c:v>550</c:v>
                </c:pt>
                <c:pt idx="68">
                  <c:v>500</c:v>
                </c:pt>
                <c:pt idx="69">
                  <c:v>450</c:v>
                </c:pt>
                <c:pt idx="70">
                  <c:v>400</c:v>
                </c:pt>
                <c:pt idx="71">
                  <c:v>350</c:v>
                </c:pt>
                <c:pt idx="72">
                  <c:v>300</c:v>
                </c:pt>
                <c:pt idx="73">
                  <c:v>250</c:v>
                </c:pt>
              </c:numCache>
            </c:numRef>
          </c:xVal>
          <c:yVal>
            <c:numRef>
              <c:f>'B'' table'!$C$1808:$C$1881</c:f>
              <c:numCache>
                <c:formatCode>General</c:formatCode>
                <c:ptCount val="74"/>
                <c:pt idx="0">
                  <c:v>3.91984</c:v>
                </c:pt>
                <c:pt idx="1">
                  <c:v>2.05438</c:v>
                </c:pt>
                <c:pt idx="2">
                  <c:v>1.28615</c:v>
                </c:pt>
                <c:pt idx="3">
                  <c:v>0.882247</c:v>
                </c:pt>
                <c:pt idx="4">
                  <c:v>0.643758</c:v>
                </c:pt>
                <c:pt idx="5">
                  <c:v>0.493389</c:v>
                </c:pt>
                <c:pt idx="6">
                  <c:v>0.394611</c:v>
                </c:pt>
                <c:pt idx="7">
                  <c:v>0.327948</c:v>
                </c:pt>
                <c:pt idx="8">
                  <c:v>0.282137</c:v>
                </c:pt>
                <c:pt idx="9">
                  <c:v>0.250275</c:v>
                </c:pt>
                <c:pt idx="10">
                  <c:v>0.227942</c:v>
                </c:pt>
                <c:pt idx="11">
                  <c:v>0.212221</c:v>
                </c:pt>
                <c:pt idx="12">
                  <c:v>0.201137</c:v>
                </c:pt>
                <c:pt idx="13">
                  <c:v>0.193328</c:v>
                </c:pt>
                <c:pt idx="14">
                  <c:v>0.187843</c:v>
                </c:pt>
                <c:pt idx="15">
                  <c:v>0.184006</c:v>
                </c:pt>
                <c:pt idx="16">
                  <c:v>0.181337</c:v>
                </c:pt>
                <c:pt idx="17">
                  <c:v>0.17949</c:v>
                </c:pt>
                <c:pt idx="18">
                  <c:v>0.17822</c:v>
                </c:pt>
                <c:pt idx="19">
                  <c:v>0.177351</c:v>
                </c:pt>
                <c:pt idx="20">
                  <c:v>0.176759</c:v>
                </c:pt>
                <c:pt idx="21">
                  <c:v>0.176355</c:v>
                </c:pt>
                <c:pt idx="22">
                  <c:v>0.17608</c:v>
                </c:pt>
                <c:pt idx="23">
                  <c:v>0.17589</c:v>
                </c:pt>
                <c:pt idx="24">
                  <c:v>0.175756</c:v>
                </c:pt>
                <c:pt idx="25">
                  <c:v>0.175658</c:v>
                </c:pt>
                <c:pt idx="26">
                  <c:v>0.175582</c:v>
                </c:pt>
                <c:pt idx="27">
                  <c:v>0.175518</c:v>
                </c:pt>
                <c:pt idx="28">
                  <c:v>0.175459</c:v>
                </c:pt>
                <c:pt idx="29">
                  <c:v>0.175402</c:v>
                </c:pt>
                <c:pt idx="30">
                  <c:v>0.175345</c:v>
                </c:pt>
                <c:pt idx="31">
                  <c:v>0.175286</c:v>
                </c:pt>
                <c:pt idx="32">
                  <c:v>0.175227</c:v>
                </c:pt>
                <c:pt idx="33">
                  <c:v>0.175166</c:v>
                </c:pt>
                <c:pt idx="34">
                  <c:v>0.175106</c:v>
                </c:pt>
                <c:pt idx="35">
                  <c:v>0.175048</c:v>
                </c:pt>
                <c:pt idx="36">
                  <c:v>0.174993</c:v>
                </c:pt>
                <c:pt idx="37">
                  <c:v>0.17494</c:v>
                </c:pt>
                <c:pt idx="38">
                  <c:v>0.174892</c:v>
                </c:pt>
                <c:pt idx="39">
                  <c:v>0.174849</c:v>
                </c:pt>
                <c:pt idx="40">
                  <c:v>0.17481</c:v>
                </c:pt>
                <c:pt idx="41">
                  <c:v>0.174775</c:v>
                </c:pt>
                <c:pt idx="42">
                  <c:v>0.174745</c:v>
                </c:pt>
                <c:pt idx="43">
                  <c:v>0.174719</c:v>
                </c:pt>
                <c:pt idx="44">
                  <c:v>0.174696</c:v>
                </c:pt>
                <c:pt idx="45">
                  <c:v>0.174676</c:v>
                </c:pt>
                <c:pt idx="46">
                  <c:v>0.174657</c:v>
                </c:pt>
                <c:pt idx="47">
                  <c:v>0.174638</c:v>
                </c:pt>
                <c:pt idx="48">
                  <c:v>0.174615</c:v>
                </c:pt>
                <c:pt idx="49">
                  <c:v>0.174585</c:v>
                </c:pt>
                <c:pt idx="50">
                  <c:v>0.174539</c:v>
                </c:pt>
                <c:pt idx="51">
                  <c:v>0.174462</c:v>
                </c:pt>
                <c:pt idx="52">
                  <c:v>0.174321</c:v>
                </c:pt>
                <c:pt idx="53">
                  <c:v>0.174049</c:v>
                </c:pt>
                <c:pt idx="54">
                  <c:v>0.173494</c:v>
                </c:pt>
                <c:pt idx="55">
                  <c:v>0.172311</c:v>
                </c:pt>
                <c:pt idx="56">
                  <c:v>0.169722</c:v>
                </c:pt>
                <c:pt idx="57">
                  <c:v>0.164167</c:v>
                </c:pt>
                <c:pt idx="58">
                  <c:v>0.153533</c:v>
                </c:pt>
                <c:pt idx="59">
                  <c:v>0.13751</c:v>
                </c:pt>
                <c:pt idx="60">
                  <c:v>0.119897</c:v>
                </c:pt>
                <c:pt idx="61">
                  <c:v>0.105457</c:v>
                </c:pt>
                <c:pt idx="62">
                  <c:v>0.0959946</c:v>
                </c:pt>
                <c:pt idx="63">
                  <c:v>0.0907582</c:v>
                </c:pt>
                <c:pt idx="64">
                  <c:v>0.0882466</c:v>
                </c:pt>
                <c:pt idx="65">
                  <c:v>0.0871978</c:v>
                </c:pt>
                <c:pt idx="66">
                  <c:v>0.0868196</c:v>
                </c:pt>
                <c:pt idx="67">
                  <c:v>0.0867032</c:v>
                </c:pt>
                <c:pt idx="68">
                  <c:v>0.0866726</c:v>
                </c:pt>
                <c:pt idx="69">
                  <c:v>0.0866653</c:v>
                </c:pt>
                <c:pt idx="70">
                  <c:v>0.0866635</c:v>
                </c:pt>
                <c:pt idx="71">
                  <c:v>0.086663</c:v>
                </c:pt>
                <c:pt idx="72">
                  <c:v>0.0866628</c:v>
                </c:pt>
                <c:pt idx="73">
                  <c:v>0.0866627</c:v>
                </c:pt>
              </c:numCache>
            </c:numRef>
          </c:yVal>
          <c:smooth val="1"/>
        </c:ser>
        <c:axId val="97106112"/>
        <c:axId val="1931304"/>
      </c:scatterChart>
      <c:valAx>
        <c:axId val="97106112"/>
        <c:scaling>
          <c:orientation val="minMax"/>
          <c:max val="4000"/>
          <c:min val="300"/>
        </c:scaling>
        <c:delete val="0"/>
        <c:axPos val="b"/>
        <c:numFmt formatCode="0.000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304"/>
        <c:crossesAt val="0.001"/>
        <c:crossBetween val="midCat"/>
      </c:valAx>
      <c:valAx>
        <c:axId val="1931304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6112"/>
        <c:crossesAt val="300"/>
        <c:crossBetween val="midCat"/>
      </c:valAx>
      <c:spPr>
        <a:noFill/>
        <a:ln w="126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2</xdr:col>
      <xdr:colOff>30960</xdr:colOff>
      <xdr:row>29</xdr:row>
      <xdr:rowOff>80280</xdr:rowOff>
    </xdr:to>
    <xdr:pic>
      <xdr:nvPicPr>
        <xdr:cNvPr id="0" name="Picture 5" descr=""/>
        <xdr:cNvPicPr/>
      </xdr:nvPicPr>
      <xdr:blipFill>
        <a:blip r:embed="rId1"/>
        <a:srcRect l="0" t="0" r="0" b="26965"/>
        <a:stretch/>
      </xdr:blipFill>
      <xdr:spPr>
        <a:xfrm>
          <a:off x="0" y="3724200"/>
          <a:ext cx="7612920" cy="105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4080</xdr:colOff>
      <xdr:row>6</xdr:row>
      <xdr:rowOff>145440</xdr:rowOff>
    </xdr:from>
    <xdr:to>
      <xdr:col>12</xdr:col>
      <xdr:colOff>747000</xdr:colOff>
      <xdr:row>32</xdr:row>
      <xdr:rowOff>105120</xdr:rowOff>
    </xdr:to>
    <xdr:graphicFrame>
      <xdr:nvGraphicFramePr>
        <xdr:cNvPr id="1" name="Chart 1"/>
        <xdr:cNvGraphicFramePr/>
      </xdr:nvGraphicFramePr>
      <xdr:xfrm>
        <a:off x="5938200" y="1117080"/>
        <a:ext cx="7610400" cy="41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 t="s">
        <v>6</v>
      </c>
    </row>
    <row r="11" customFormat="false" ht="12.75" hidden="false" customHeight="false" outlineLevel="0" collapsed="false">
      <c r="A11" s="3" t="s">
        <v>7</v>
      </c>
    </row>
    <row r="12" customFormat="false" ht="12.75" hidden="false" customHeight="false" outlineLevel="0" collapsed="false">
      <c r="A12" s="3" t="s">
        <v>8</v>
      </c>
    </row>
    <row r="14" customFormat="false" ht="12.75" hidden="false" customHeight="false" outlineLevel="0" collapsed="false">
      <c r="A14" s="2" t="s">
        <v>9</v>
      </c>
    </row>
    <row r="15" customFormat="false" ht="12.75" hidden="false" customHeight="false" outlineLevel="0" collapsed="false">
      <c r="A15" s="3" t="s">
        <v>10</v>
      </c>
    </row>
    <row r="16" customFormat="false" ht="12.75" hidden="false" customHeight="false" outlineLevel="0" collapsed="false">
      <c r="A16" s="3" t="s">
        <v>11</v>
      </c>
    </row>
    <row r="17" customFormat="false" ht="12.75" hidden="false" customHeight="false" outlineLevel="0" collapsed="false">
      <c r="A17" s="3" t="s">
        <v>12</v>
      </c>
    </row>
    <row r="19" s="2" customFormat="true" ht="12.75" hidden="false" customHeight="false" outlineLevel="0" collapsed="false">
      <c r="A19" s="2" t="s">
        <v>13</v>
      </c>
    </row>
    <row r="20" customFormat="false" ht="12.75" hidden="false" customHeight="false" outlineLevel="0" collapsed="false">
      <c r="A20" s="3" t="s">
        <v>14</v>
      </c>
    </row>
    <row r="21" customFormat="false" ht="12.75" hidden="false" customHeight="false" outlineLevel="0" collapsed="false">
      <c r="A21" s="3" t="s">
        <v>15</v>
      </c>
    </row>
    <row r="23" customFormat="false" ht="12.75" hidden="false" customHeight="false" outlineLevel="0" collapsed="false">
      <c r="A23" s="2" t="s">
        <v>16</v>
      </c>
    </row>
    <row r="31" customFormat="false" ht="12.75" hidden="false" customHeight="false" outlineLevel="0" collapsed="false">
      <c r="A31" s="3" t="s">
        <v>17</v>
      </c>
      <c r="H31" s="3" t="s">
        <v>18</v>
      </c>
    </row>
    <row r="32" customFormat="false" ht="12.75" hidden="false" customHeight="false" outlineLevel="0" collapsed="false">
      <c r="A32" s="3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" width="9.14"/>
    <col collapsed="false" customWidth="true" hidden="false" outlineLevel="0" max="3" min="3" style="4" width="15.13"/>
    <col collapsed="false" customWidth="true" hidden="false" outlineLevel="0" max="4" min="4" style="4" width="15.28"/>
    <col collapsed="false" customWidth="true" hidden="false" outlineLevel="0" max="7" min="5" style="4" width="10.28"/>
    <col collapsed="false" customWidth="false" hidden="false" outlineLevel="0" max="8" min="8" style="4" width="9.14"/>
    <col collapsed="false" customWidth="true" hidden="false" outlineLevel="0" max="9" min="9" style="4" width="13.14"/>
    <col collapsed="false" customWidth="true" hidden="false" outlineLevel="0" max="10" min="10" style="4" width="11.43"/>
    <col collapsed="false" customWidth="true" hidden="false" outlineLevel="0" max="12" min="11" style="4" width="10.28"/>
    <col collapsed="false" customWidth="true" hidden="false" outlineLevel="0" max="13" min="13" style="4" width="10.71"/>
    <col collapsed="false" customWidth="true" hidden="false" outlineLevel="0" max="14" min="14" style="4" width="10.99"/>
    <col collapsed="false" customWidth="true" hidden="false" outlineLevel="0" max="15" min="15" style="4" width="10.56"/>
    <col collapsed="false" customWidth="true" hidden="false" outlineLevel="0" max="16" min="16" style="4" width="11.7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A1" s="5"/>
      <c r="B1" s="6" t="s">
        <v>20</v>
      </c>
      <c r="C1" s="5"/>
      <c r="D1" s="5"/>
      <c r="E1" s="5"/>
      <c r="F1" s="5"/>
      <c r="G1" s="5"/>
      <c r="H1" s="5"/>
      <c r="I1" s="6" t="s">
        <v>21</v>
      </c>
      <c r="J1" s="5"/>
      <c r="K1" s="5"/>
      <c r="L1" s="5"/>
      <c r="N1" s="5"/>
      <c r="O1" s="5"/>
    </row>
    <row r="2" customFormat="false" ht="12.75" hidden="false" customHeight="false" outlineLevel="0" collapsed="false">
      <c r="A2" s="5"/>
      <c r="B2" s="6" t="s">
        <v>22</v>
      </c>
      <c r="C2" s="6" t="s">
        <v>23</v>
      </c>
      <c r="D2" s="6" t="s">
        <v>24</v>
      </c>
      <c r="E2" s="6" t="s">
        <v>25</v>
      </c>
      <c r="F2" s="6" t="s">
        <v>26</v>
      </c>
      <c r="G2" s="6" t="s">
        <v>27</v>
      </c>
      <c r="H2" s="6"/>
      <c r="I2" s="6" t="s">
        <v>28</v>
      </c>
      <c r="J2" s="6" t="s">
        <v>29</v>
      </c>
      <c r="K2" s="7" t="s">
        <v>30</v>
      </c>
      <c r="L2" s="6" t="s">
        <v>31</v>
      </c>
      <c r="M2" s="6" t="s">
        <v>25</v>
      </c>
      <c r="N2" s="6" t="s">
        <v>26</v>
      </c>
    </row>
    <row r="3" customFormat="false" ht="12.75" hidden="false" customHeight="false" outlineLevel="0" collapsed="false">
      <c r="A3" s="6" t="s">
        <v>32</v>
      </c>
      <c r="B3" s="4" t="n">
        <v>460</v>
      </c>
      <c r="C3" s="8" t="n">
        <v>0.21</v>
      </c>
      <c r="D3" s="8" t="n">
        <v>6.38E-005</v>
      </c>
      <c r="E3" s="5" t="n">
        <v>0.8</v>
      </c>
      <c r="F3" s="5" t="n">
        <v>0.8</v>
      </c>
      <c r="G3" s="9" t="n">
        <f aca="false">G4-(C4+C3)/2*(B4-B3)</f>
        <v>-385.504097653851</v>
      </c>
      <c r="H3" s="5"/>
      <c r="I3" s="9" t="n">
        <f aca="false">B3/1.8</f>
        <v>255.555555555556</v>
      </c>
      <c r="J3" s="9" t="n">
        <f aca="false">C3*4186.8</f>
        <v>879.228</v>
      </c>
      <c r="K3" s="8" t="n">
        <f aca="false">K4-(J4+J3)/2*(I4-I3)</f>
        <v>-896682.531142857</v>
      </c>
      <c r="L3" s="9" t="n">
        <f aca="false">D3*6230.6448</f>
        <v>0.39751513824</v>
      </c>
      <c r="M3" s="5" t="n">
        <v>0.8</v>
      </c>
      <c r="N3" s="5" t="n">
        <v>0.8</v>
      </c>
    </row>
    <row r="4" customFormat="false" ht="12.75" hidden="false" customHeight="false" outlineLevel="0" collapsed="false">
      <c r="A4" s="5"/>
      <c r="B4" s="4" t="n">
        <v>536.4</v>
      </c>
      <c r="C4" s="8" t="n">
        <v>0.235</v>
      </c>
      <c r="D4" s="8" t="n">
        <v>6.46E-005</v>
      </c>
      <c r="E4" s="5" t="n">
        <v>0.8</v>
      </c>
      <c r="F4" s="5" t="n">
        <v>0.8</v>
      </c>
      <c r="G4" s="9" t="n">
        <f aca="false">K4/2326</f>
        <v>-368.505097653851</v>
      </c>
      <c r="H4" s="5"/>
      <c r="I4" s="9" t="n">
        <f aca="false">B4/1.8</f>
        <v>298</v>
      </c>
      <c r="J4" s="9" t="n">
        <f aca="false">C4*4186.8</f>
        <v>983.898</v>
      </c>
      <c r="K4" s="10" t="n">
        <f aca="false">L32</f>
        <v>-857142.857142857</v>
      </c>
      <c r="L4" s="9" t="n">
        <f aca="false">D4*6230.6448</f>
        <v>0.40249965408</v>
      </c>
      <c r="M4" s="5" t="n">
        <v>0.8</v>
      </c>
      <c r="N4" s="5" t="n">
        <v>0.8</v>
      </c>
    </row>
    <row r="5" customFormat="false" ht="12.75" hidden="false" customHeight="false" outlineLevel="0" collapsed="false">
      <c r="A5" s="5"/>
      <c r="B5" s="4" t="n">
        <v>800</v>
      </c>
      <c r="C5" s="8" t="n">
        <v>0.31</v>
      </c>
      <c r="D5" s="8" t="n">
        <v>6.68E-005</v>
      </c>
      <c r="E5" s="5" t="n">
        <v>0.8</v>
      </c>
      <c r="F5" s="5" t="n">
        <v>0.8</v>
      </c>
      <c r="G5" s="8" t="n">
        <f aca="false">G4+(C4+C5)/2*(B5-B4)</f>
        <v>-296.674097653851</v>
      </c>
      <c r="H5" s="5"/>
      <c r="I5" s="9" t="n">
        <f aca="false">B5/1.8</f>
        <v>444.444444444444</v>
      </c>
      <c r="J5" s="9" t="n">
        <f aca="false">C5*4186.8</f>
        <v>1297.908</v>
      </c>
      <c r="K5" s="8" t="n">
        <f aca="false">K4+(J4+J5)/2*(I5-I4)</f>
        <v>-690063.951142857</v>
      </c>
      <c r="L5" s="9" t="n">
        <f aca="false">D5*6230.6448</f>
        <v>0.41620707264</v>
      </c>
      <c r="M5" s="5" t="n">
        <v>0.8</v>
      </c>
      <c r="N5" s="5" t="n">
        <v>0.8</v>
      </c>
    </row>
    <row r="6" customFormat="false" ht="12.75" hidden="false" customHeight="false" outlineLevel="0" collapsed="false">
      <c r="A6" s="5"/>
      <c r="B6" s="4" t="n">
        <v>1000</v>
      </c>
      <c r="C6" s="8" t="n">
        <v>0.35</v>
      </c>
      <c r="D6" s="8" t="n">
        <v>7.27E-005</v>
      </c>
      <c r="E6" s="5" t="n">
        <v>0.8</v>
      </c>
      <c r="F6" s="5" t="n">
        <v>0.8</v>
      </c>
      <c r="G6" s="8" t="n">
        <f aca="false">G5+(C5+C6)/2*(B6-B5)</f>
        <v>-230.674097653851</v>
      </c>
      <c r="H6" s="5"/>
      <c r="I6" s="9" t="n">
        <f aca="false">B6/1.8</f>
        <v>555.555555555556</v>
      </c>
      <c r="J6" s="9" t="n">
        <f aca="false">C6*4186.8</f>
        <v>1465.38</v>
      </c>
      <c r="K6" s="8" t="n">
        <f aca="false">K5+(J5+J6)/2*(I6-I5)</f>
        <v>-536547.951142857</v>
      </c>
      <c r="L6" s="9" t="n">
        <f aca="false">D6*6230.6448</f>
        <v>0.45296787696</v>
      </c>
      <c r="M6" s="5" t="n">
        <v>0.8</v>
      </c>
      <c r="N6" s="5" t="n">
        <v>0.8</v>
      </c>
    </row>
    <row r="7" customFormat="false" ht="12.75" hidden="false" customHeight="false" outlineLevel="0" collapsed="false">
      <c r="A7" s="5"/>
      <c r="B7" s="4" t="n">
        <v>1160</v>
      </c>
      <c r="C7" s="8" t="n">
        <v>0.375</v>
      </c>
      <c r="D7" s="8" t="n">
        <v>7.54E-005</v>
      </c>
      <c r="E7" s="5" t="n">
        <v>0.8</v>
      </c>
      <c r="F7" s="5" t="n">
        <v>0.8</v>
      </c>
      <c r="G7" s="8" t="n">
        <f aca="false">G6+(C6+C7)/2*(B7-B6)</f>
        <v>-172.674097653851</v>
      </c>
      <c r="H7" s="5"/>
      <c r="I7" s="9" t="n">
        <f aca="false">B7/1.8</f>
        <v>644.444444444445</v>
      </c>
      <c r="J7" s="9" t="n">
        <f aca="false">C7*4186.8</f>
        <v>1570.05</v>
      </c>
      <c r="K7" s="8" t="n">
        <f aca="false">K6+(J6+J7)/2*(I7-I6)</f>
        <v>-401639.951142857</v>
      </c>
      <c r="L7" s="9" t="n">
        <f aca="false">D7*6230.6448</f>
        <v>0.46979061792</v>
      </c>
      <c r="M7" s="5" t="n">
        <v>0.8</v>
      </c>
      <c r="N7" s="5" t="n">
        <v>0.8</v>
      </c>
    </row>
    <row r="8" customFormat="false" ht="12.75" hidden="false" customHeight="false" outlineLevel="0" collapsed="false">
      <c r="A8" s="5"/>
      <c r="B8" s="4" t="n">
        <v>1500</v>
      </c>
      <c r="C8" s="8" t="n">
        <v>0.41</v>
      </c>
      <c r="D8" s="8" t="n">
        <v>7.8E-005</v>
      </c>
      <c r="E8" s="5" t="n">
        <v>0.8</v>
      </c>
      <c r="F8" s="5" t="n">
        <v>0.8</v>
      </c>
      <c r="G8" s="8" t="n">
        <f aca="false">G7+(C7+C8)/2*(B8-B7)</f>
        <v>-39.2240976538509</v>
      </c>
      <c r="H8" s="5"/>
      <c r="I8" s="9" t="n">
        <f aca="false">B8/1.8</f>
        <v>833.333333333333</v>
      </c>
      <c r="J8" s="9" t="n">
        <f aca="false">C8*4186.8</f>
        <v>1716.588</v>
      </c>
      <c r="K8" s="8" t="n">
        <f aca="false">K7+(J7+J8)/2*(I8-I7)</f>
        <v>-91235.2511428572</v>
      </c>
      <c r="L8" s="9" t="n">
        <f aca="false">D8*6230.6448</f>
        <v>0.4859902944</v>
      </c>
      <c r="M8" s="5" t="n">
        <v>0.8</v>
      </c>
      <c r="N8" s="5" t="n">
        <v>0.8</v>
      </c>
    </row>
    <row r="9" customFormat="false" ht="12.75" hidden="false" customHeight="false" outlineLevel="0" collapsed="false">
      <c r="A9" s="5"/>
      <c r="B9" s="4" t="n">
        <v>2000</v>
      </c>
      <c r="C9" s="8" t="n">
        <v>0.445</v>
      </c>
      <c r="D9" s="8" t="n">
        <v>8.4E-005</v>
      </c>
      <c r="E9" s="5" t="n">
        <v>0.8</v>
      </c>
      <c r="F9" s="5" t="n">
        <v>0.8</v>
      </c>
      <c r="G9" s="8" t="n">
        <f aca="false">G8+(C8+C9)/2*(B9-B8)</f>
        <v>174.525902346149</v>
      </c>
      <c r="H9" s="5"/>
      <c r="I9" s="9" t="n">
        <f aca="false">B9/1.8</f>
        <v>1111.11111111111</v>
      </c>
      <c r="J9" s="9" t="n">
        <f aca="false">C9*4186.8</f>
        <v>1863.126</v>
      </c>
      <c r="K9" s="8" t="n">
        <f aca="false">K8+(J8+J9)/2*(I9-I8)</f>
        <v>405947.248857143</v>
      </c>
      <c r="L9" s="9" t="n">
        <f aca="false">D9*6230.6448</f>
        <v>0.5233741632</v>
      </c>
      <c r="M9" s="5" t="n">
        <v>0.8</v>
      </c>
      <c r="N9" s="5" t="n">
        <v>0.8</v>
      </c>
    </row>
    <row r="10" customFormat="false" ht="12.75" hidden="false" customHeight="false" outlineLevel="0" collapsed="false">
      <c r="A10" s="5"/>
      <c r="B10" s="4" t="n">
        <v>2500</v>
      </c>
      <c r="C10" s="8" t="n">
        <v>0.462</v>
      </c>
      <c r="D10" s="8" t="n">
        <v>8.99E-005</v>
      </c>
      <c r="E10" s="5" t="n">
        <v>0.8</v>
      </c>
      <c r="F10" s="5" t="n">
        <v>0.8</v>
      </c>
      <c r="G10" s="8" t="n">
        <f aca="false">G9+(C9+C10)/2*(B10-B9)</f>
        <v>401.275902346149</v>
      </c>
      <c r="H10" s="5"/>
      <c r="I10" s="9" t="n">
        <f aca="false">B10/1.8</f>
        <v>1388.88888888889</v>
      </c>
      <c r="J10" s="9" t="n">
        <f aca="false">C10*4186.8</f>
        <v>1934.3016</v>
      </c>
      <c r="K10" s="8" t="n">
        <f aca="false">K9+(J9+J10)/2*(I10-I9)</f>
        <v>933367.748857143</v>
      </c>
      <c r="L10" s="9" t="n">
        <f aca="false">D10*6230.6448</f>
        <v>0.56013496752</v>
      </c>
      <c r="M10" s="5" t="n">
        <v>0.8</v>
      </c>
      <c r="N10" s="5" t="n">
        <v>0.8</v>
      </c>
    </row>
    <row r="11" customFormat="false" ht="12.75" hidden="false" customHeight="false" outlineLevel="0" collapsed="false">
      <c r="A11" s="5"/>
      <c r="B11" s="4" t="n">
        <v>3000</v>
      </c>
      <c r="C11" s="8" t="n">
        <v>0.473</v>
      </c>
      <c r="D11" s="8" t="n">
        <v>0.000112</v>
      </c>
      <c r="E11" s="5" t="n">
        <v>0.8</v>
      </c>
      <c r="F11" s="5" t="n">
        <v>0.8</v>
      </c>
      <c r="G11" s="8" t="n">
        <f aca="false">G10+(C10+C11)/2*(B11-B10)</f>
        <v>635.025902346149</v>
      </c>
      <c r="H11" s="5"/>
      <c r="I11" s="9" t="n">
        <f aca="false">B11/1.8</f>
        <v>1666.66666666667</v>
      </c>
      <c r="J11" s="9" t="n">
        <f aca="false">C11*4186.8</f>
        <v>1980.3564</v>
      </c>
      <c r="K11" s="8" t="n">
        <f aca="false">K10+(J10+J11)/2*(I11-I10)</f>
        <v>1477070.24885714</v>
      </c>
      <c r="L11" s="9" t="n">
        <f aca="false">D11*6230.6448</f>
        <v>0.6978322176</v>
      </c>
      <c r="M11" s="5" t="n">
        <v>0.8</v>
      </c>
      <c r="N11" s="5" t="n">
        <v>0.8</v>
      </c>
    </row>
    <row r="12" customFormat="false" ht="12.75" hidden="false" customHeight="false" outlineLevel="0" collapsed="false">
      <c r="A12" s="5"/>
      <c r="B12" s="4" t="n">
        <v>3500</v>
      </c>
      <c r="C12" s="8" t="n">
        <v>0.475</v>
      </c>
      <c r="D12" s="8" t="n">
        <v>0.00014</v>
      </c>
      <c r="E12" s="5" t="n">
        <v>0.8</v>
      </c>
      <c r="F12" s="5" t="n">
        <v>0.8</v>
      </c>
      <c r="G12" s="8" t="n">
        <f aca="false">G11+(C11+C12)/2*(B12-B11)</f>
        <v>872.025902346149</v>
      </c>
      <c r="H12" s="5"/>
      <c r="I12" s="9" t="n">
        <f aca="false">B12/1.8</f>
        <v>1944.44444444444</v>
      </c>
      <c r="J12" s="9" t="n">
        <f aca="false">C12*4186.8</f>
        <v>1988.73</v>
      </c>
      <c r="K12" s="8" t="n">
        <f aca="false">K11+(J11+J12)/2*(I12-I11)</f>
        <v>2028332.24885714</v>
      </c>
      <c r="L12" s="9" t="n">
        <f aca="false">D12*6230.6448</f>
        <v>0.872290272</v>
      </c>
      <c r="M12" s="5" t="n">
        <v>0.8</v>
      </c>
      <c r="N12" s="5" t="n">
        <v>0.8</v>
      </c>
    </row>
    <row r="13" customFormat="false" ht="12.75" hidden="false" customHeight="false" outlineLevel="0" collapsed="false">
      <c r="B13" s="4" t="n">
        <v>4000</v>
      </c>
      <c r="C13" s="8" t="n">
        <v>0.478</v>
      </c>
      <c r="D13" s="8" t="n">
        <v>0.000178</v>
      </c>
      <c r="E13" s="5" t="n">
        <v>0.8</v>
      </c>
      <c r="F13" s="5" t="n">
        <v>0.8</v>
      </c>
      <c r="G13" s="8" t="n">
        <f aca="false">G12+(C12+C13)/2*(B13-B12)</f>
        <v>1110.27590234615</v>
      </c>
      <c r="H13" s="5"/>
      <c r="I13" s="9" t="n">
        <f aca="false">B13/1.8</f>
        <v>2222.22222222222</v>
      </c>
      <c r="J13" s="9" t="n">
        <f aca="false">C13*4186.8</f>
        <v>2001.2904</v>
      </c>
      <c r="K13" s="8" t="n">
        <f aca="false">K12+(J12+J13)/2*(I13-I12)</f>
        <v>2582501.74885714</v>
      </c>
      <c r="L13" s="9" t="n">
        <f aca="false">D13*6230.6448</f>
        <v>1.1090547744</v>
      </c>
      <c r="M13" s="5" t="n">
        <v>0.8</v>
      </c>
      <c r="N13" s="5" t="n">
        <v>0.8</v>
      </c>
    </row>
    <row r="14" customFormat="false" ht="12.75" hidden="false" customHeight="false" outlineLevel="0" collapsed="false">
      <c r="A14" s="5"/>
      <c r="B14" s="4" t="n">
        <v>5000</v>
      </c>
      <c r="C14" s="8" t="n">
        <v>0.48</v>
      </c>
      <c r="D14" s="8" t="n">
        <v>0.000281</v>
      </c>
      <c r="E14" s="5" t="n">
        <v>0.8</v>
      </c>
      <c r="F14" s="5" t="n">
        <v>0.8</v>
      </c>
      <c r="G14" s="8" t="n">
        <f aca="false">G13+(C13+C14)/2*(B14-B13)</f>
        <v>1589.27590234615</v>
      </c>
      <c r="H14" s="5"/>
      <c r="I14" s="9" t="n">
        <f aca="false">B14/1.8</f>
        <v>2777.77777777778</v>
      </c>
      <c r="J14" s="9" t="n">
        <f aca="false">C14*4186.8</f>
        <v>2009.664</v>
      </c>
      <c r="K14" s="8" t="n">
        <f aca="false">K13+(J13+J14)/2*(I14-I13)</f>
        <v>3696655.74885714</v>
      </c>
      <c r="L14" s="9" t="n">
        <f aca="false">D14*6230.6448</f>
        <v>1.7508111888</v>
      </c>
      <c r="M14" s="5" t="n">
        <v>0.8</v>
      </c>
      <c r="N14" s="5" t="n">
        <v>0.8</v>
      </c>
    </row>
    <row r="15" customFormat="false" ht="12.75" hidden="false" customHeight="false" outlineLevel="0" collapsed="false">
      <c r="A15" s="5"/>
      <c r="B15" s="4" t="n">
        <v>6000</v>
      </c>
      <c r="C15" s="8" t="n">
        <v>0.48</v>
      </c>
      <c r="D15" s="8" t="n">
        <v>0.000446</v>
      </c>
      <c r="E15" s="5" t="n">
        <v>0.8</v>
      </c>
      <c r="F15" s="5" t="n">
        <v>0.8</v>
      </c>
      <c r="G15" s="8" t="n">
        <f aca="false">G14+(C14+C15)/2*(B15-B14)</f>
        <v>2069.27590234615</v>
      </c>
      <c r="H15" s="5"/>
      <c r="I15" s="9" t="n">
        <f aca="false">B15/1.8</f>
        <v>3333.33333333333</v>
      </c>
      <c r="J15" s="9" t="n">
        <f aca="false">C15*4186.8</f>
        <v>2009.664</v>
      </c>
      <c r="K15" s="8" t="n">
        <f aca="false">K14+(J14+J15)/2*(I15-I14)</f>
        <v>4813135.74885714</v>
      </c>
      <c r="L15" s="9" t="n">
        <f aca="false">D15*6230.6448</f>
        <v>2.7788675808</v>
      </c>
      <c r="M15" s="5" t="n">
        <v>0.8</v>
      </c>
      <c r="N15" s="5" t="n">
        <v>0.8</v>
      </c>
    </row>
    <row r="16" customFormat="false" ht="12.75" hidden="false" customHeight="false" outlineLevel="0" collapsed="false">
      <c r="A16" s="5"/>
      <c r="G16" s="8"/>
      <c r="K16" s="8"/>
      <c r="P16" s="11"/>
    </row>
    <row r="17" customFormat="false" ht="12.75" hidden="false" customHeight="false" outlineLevel="0" collapsed="false">
      <c r="A17" s="6" t="s">
        <v>33</v>
      </c>
      <c r="B17" s="4" t="n">
        <v>460</v>
      </c>
      <c r="C17" s="8" t="n">
        <v>0.175</v>
      </c>
      <c r="D17" s="8" t="n">
        <v>6.38E-005</v>
      </c>
      <c r="E17" s="5" t="n">
        <v>0.9</v>
      </c>
      <c r="F17" s="5" t="n">
        <v>0.9</v>
      </c>
      <c r="G17" s="9" t="n">
        <f aca="false">G18-(C18+C17)/2*(B18-B17)</f>
        <v>-13.8284</v>
      </c>
      <c r="I17" s="9" t="n">
        <f aca="false">B17/1.8</f>
        <v>255.555555555556</v>
      </c>
      <c r="J17" s="9" t="n">
        <f aca="false">C17*4186.8</f>
        <v>732.69</v>
      </c>
      <c r="K17" s="8" t="n">
        <f aca="false">K18-(J18+J17)/2*(I18-I17)</f>
        <v>-32164.8584</v>
      </c>
      <c r="L17" s="9" t="n">
        <f aca="false">D17*6230.6448</f>
        <v>0.39751513824</v>
      </c>
      <c r="M17" s="5" t="n">
        <v>0.9</v>
      </c>
      <c r="N17" s="5" t="n">
        <v>0.9</v>
      </c>
      <c r="P17" s="11"/>
    </row>
    <row r="18" customFormat="false" ht="12.75" hidden="false" customHeight="false" outlineLevel="0" collapsed="false">
      <c r="A18" s="5"/>
      <c r="B18" s="4" t="n">
        <v>536.4</v>
      </c>
      <c r="C18" s="8" t="n">
        <v>0.187</v>
      </c>
      <c r="D18" s="8" t="n">
        <v>6.46E-005</v>
      </c>
      <c r="E18" s="5" t="n">
        <v>0.9</v>
      </c>
      <c r="F18" s="5" t="n">
        <v>0.9</v>
      </c>
      <c r="G18" s="8" t="n">
        <f aca="false">K18/2326</f>
        <v>0</v>
      </c>
      <c r="I18" s="9" t="n">
        <f aca="false">B18/1.8</f>
        <v>298</v>
      </c>
      <c r="J18" s="9" t="n">
        <f aca="false">C18*4186.8</f>
        <v>782.9316</v>
      </c>
      <c r="K18" s="8" t="n">
        <v>0</v>
      </c>
      <c r="L18" s="9" t="n">
        <f aca="false">D18*6230.6448</f>
        <v>0.40249965408</v>
      </c>
      <c r="M18" s="5" t="n">
        <v>0.9</v>
      </c>
      <c r="N18" s="5" t="n">
        <v>0.9</v>
      </c>
      <c r="P18" s="11"/>
    </row>
    <row r="19" customFormat="false" ht="12.75" hidden="false" customHeight="false" outlineLevel="0" collapsed="false">
      <c r="B19" s="4" t="n">
        <v>800</v>
      </c>
      <c r="C19" s="8" t="n">
        <v>0.261</v>
      </c>
      <c r="D19" s="8" t="n">
        <v>6.68E-005</v>
      </c>
      <c r="E19" s="5" t="n">
        <v>0.9</v>
      </c>
      <c r="F19" s="5" t="n">
        <v>0.9</v>
      </c>
      <c r="G19" s="8" t="n">
        <f aca="false">G18+(C18+C19)/2*(B19-B18)</f>
        <v>59.0464</v>
      </c>
      <c r="I19" s="9" t="n">
        <f aca="false">B19/1.8</f>
        <v>444.444444444444</v>
      </c>
      <c r="J19" s="9" t="n">
        <f aca="false">C19*4186.8</f>
        <v>1092.7548</v>
      </c>
      <c r="K19" s="8" t="n">
        <f aca="false">K18+(J18+J19)/2*(I19-I18)</f>
        <v>137341.9264</v>
      </c>
      <c r="L19" s="9" t="n">
        <f aca="false">D19*6230.6448</f>
        <v>0.41620707264</v>
      </c>
      <c r="M19" s="5" t="n">
        <v>0.9</v>
      </c>
      <c r="N19" s="5" t="n">
        <v>0.9</v>
      </c>
      <c r="P19" s="11"/>
    </row>
    <row r="20" customFormat="false" ht="12.75" hidden="false" customHeight="false" outlineLevel="0" collapsed="false">
      <c r="B20" s="4" t="n">
        <v>1000</v>
      </c>
      <c r="C20" s="8" t="n">
        <v>0.315</v>
      </c>
      <c r="D20" s="8" t="n">
        <v>7.27E-005</v>
      </c>
      <c r="E20" s="5" t="n">
        <v>0.9</v>
      </c>
      <c r="F20" s="5" t="n">
        <v>0.9</v>
      </c>
      <c r="G20" s="8" t="n">
        <f aca="false">G19+(C19+C20)/2*(B20-B19)</f>
        <v>116.6464</v>
      </c>
      <c r="I20" s="9" t="n">
        <f aca="false">B20/1.8</f>
        <v>555.555555555556</v>
      </c>
      <c r="J20" s="9" t="n">
        <f aca="false">C20*4186.8</f>
        <v>1318.842</v>
      </c>
      <c r="K20" s="8" t="n">
        <f aca="false">K19+(J19+J20)/2*(I20-I19)</f>
        <v>271319.5264</v>
      </c>
      <c r="L20" s="9" t="n">
        <f aca="false">D20*6230.6448</f>
        <v>0.45296787696</v>
      </c>
      <c r="M20" s="5" t="n">
        <v>0.9</v>
      </c>
      <c r="N20" s="5" t="n">
        <v>0.9</v>
      </c>
      <c r="P20" s="11"/>
    </row>
    <row r="21" customFormat="false" ht="12.75" hidden="false" customHeight="false" outlineLevel="0" collapsed="false">
      <c r="B21" s="4" t="n">
        <v>1160</v>
      </c>
      <c r="C21" s="8" t="n">
        <v>0.342</v>
      </c>
      <c r="D21" s="8" t="n">
        <v>7.54E-005</v>
      </c>
      <c r="E21" s="5" t="n">
        <v>0.9</v>
      </c>
      <c r="F21" s="5" t="n">
        <v>0.9</v>
      </c>
      <c r="G21" s="8" t="n">
        <f aca="false">G20+(C20+C21)/2*(B21-B20)</f>
        <v>169.2064</v>
      </c>
      <c r="I21" s="9" t="n">
        <f aca="false">B21/1.8</f>
        <v>644.444444444445</v>
      </c>
      <c r="J21" s="9" t="n">
        <f aca="false">C21*4186.8</f>
        <v>1431.8856</v>
      </c>
      <c r="K21" s="8" t="n">
        <f aca="false">K20+(J20+J21)/2*(I21-I20)</f>
        <v>393574.0864</v>
      </c>
      <c r="L21" s="9" t="n">
        <f aca="false">D21*6230.6448</f>
        <v>0.46979061792</v>
      </c>
      <c r="M21" s="5" t="n">
        <v>0.9</v>
      </c>
      <c r="N21" s="5" t="n">
        <v>0.9</v>
      </c>
      <c r="P21" s="11"/>
    </row>
    <row r="22" customFormat="false" ht="12.75" hidden="false" customHeight="false" outlineLevel="0" collapsed="false">
      <c r="B22" s="4" t="n">
        <v>1500</v>
      </c>
      <c r="C22" s="8" t="n">
        <v>0.4</v>
      </c>
      <c r="D22" s="8" t="n">
        <v>7.8E-005</v>
      </c>
      <c r="E22" s="5" t="n">
        <v>0.9</v>
      </c>
      <c r="F22" s="5" t="n">
        <v>0.9</v>
      </c>
      <c r="G22" s="8" t="n">
        <f aca="false">G21+(C21+C22)/2*(B22-B21)</f>
        <v>295.3464</v>
      </c>
      <c r="I22" s="9" t="n">
        <f aca="false">B22/1.8</f>
        <v>833.333333333333</v>
      </c>
      <c r="J22" s="9" t="n">
        <f aca="false">C22*4186.8</f>
        <v>1674.72</v>
      </c>
      <c r="K22" s="8" t="n">
        <f aca="false">K21+(J21+J22)/2*(I22-I21)</f>
        <v>686975.7264</v>
      </c>
      <c r="L22" s="9" t="n">
        <f aca="false">D22*6230.6448</f>
        <v>0.4859902944</v>
      </c>
      <c r="M22" s="5" t="n">
        <v>0.9</v>
      </c>
      <c r="N22" s="5" t="n">
        <v>0.9</v>
      </c>
      <c r="P22" s="11"/>
    </row>
    <row r="23" customFormat="false" ht="12.75" hidden="false" customHeight="false" outlineLevel="0" collapsed="false">
      <c r="B23" s="4" t="n">
        <v>2000</v>
      </c>
      <c r="C23" s="8" t="n">
        <v>0.44</v>
      </c>
      <c r="D23" s="8" t="n">
        <v>8.4E-005</v>
      </c>
      <c r="E23" s="5" t="n">
        <v>0.9</v>
      </c>
      <c r="F23" s="5" t="n">
        <v>0.9</v>
      </c>
      <c r="G23" s="8" t="n">
        <f aca="false">G22+(C22+C23)/2*(B23-B22)</f>
        <v>505.3464</v>
      </c>
      <c r="I23" s="9" t="n">
        <f aca="false">B23/1.8</f>
        <v>1111.11111111111</v>
      </c>
      <c r="J23" s="9" t="n">
        <f aca="false">C23*4186.8</f>
        <v>1842.192</v>
      </c>
      <c r="K23" s="8" t="n">
        <f aca="false">K22+(J22+J23)/2*(I23-I22)</f>
        <v>1175435.7264</v>
      </c>
      <c r="L23" s="9" t="n">
        <f aca="false">D23*6230.6448</f>
        <v>0.5233741632</v>
      </c>
      <c r="M23" s="5" t="n">
        <v>0.9</v>
      </c>
      <c r="N23" s="5" t="n">
        <v>0.9</v>
      </c>
      <c r="P23" s="11"/>
    </row>
    <row r="24" customFormat="false" ht="12.75" hidden="false" customHeight="false" outlineLevel="0" collapsed="false">
      <c r="B24" s="4" t="n">
        <v>2500</v>
      </c>
      <c r="C24" s="8" t="n">
        <v>0.47</v>
      </c>
      <c r="D24" s="8" t="n">
        <v>8.99E-005</v>
      </c>
      <c r="E24" s="5" t="n">
        <v>0.9</v>
      </c>
      <c r="F24" s="5" t="n">
        <v>0.9</v>
      </c>
      <c r="G24" s="8" t="n">
        <f aca="false">G23+(C23+C24)/2*(B24-B23)</f>
        <v>732.8464</v>
      </c>
      <c r="I24" s="9" t="n">
        <f aca="false">B24/1.8</f>
        <v>1388.88888888889</v>
      </c>
      <c r="J24" s="9" t="n">
        <f aca="false">C24*4186.8</f>
        <v>1967.796</v>
      </c>
      <c r="K24" s="8" t="n">
        <f aca="false">K23+(J23+J24)/2*(I24-I23)</f>
        <v>1704600.7264</v>
      </c>
      <c r="L24" s="9" t="n">
        <f aca="false">D24*6230.6448</f>
        <v>0.56013496752</v>
      </c>
      <c r="M24" s="5" t="n">
        <v>0.9</v>
      </c>
      <c r="N24" s="5" t="n">
        <v>0.9</v>
      </c>
      <c r="P24" s="11"/>
    </row>
    <row r="25" customFormat="false" ht="12.75" hidden="false" customHeight="false" outlineLevel="0" collapsed="false">
      <c r="B25" s="4" t="n">
        <v>3000</v>
      </c>
      <c r="C25" s="8" t="n">
        <v>0.49</v>
      </c>
      <c r="D25" s="8" t="n">
        <v>9.71E-005</v>
      </c>
      <c r="E25" s="5" t="n">
        <v>0.9</v>
      </c>
      <c r="F25" s="5" t="n">
        <v>0.9</v>
      </c>
      <c r="G25" s="8" t="n">
        <f aca="false">G24+(C24+C25)/2*(B25-B24)</f>
        <v>972.8464</v>
      </c>
      <c r="I25" s="9" t="n">
        <f aca="false">B25/1.8</f>
        <v>1666.66666666667</v>
      </c>
      <c r="J25" s="9" t="n">
        <f aca="false">C25*4186.8</f>
        <v>2051.532</v>
      </c>
      <c r="K25" s="8" t="n">
        <f aca="false">K24+(J24+J25)/2*(I25-I24)</f>
        <v>2262840.7264</v>
      </c>
      <c r="L25" s="9" t="n">
        <f aca="false">D25*6230.6448</f>
        <v>0.60499561008</v>
      </c>
      <c r="M25" s="5" t="n">
        <v>0.9</v>
      </c>
      <c r="N25" s="5" t="n">
        <v>0.9</v>
      </c>
      <c r="P25" s="11"/>
    </row>
    <row r="26" customFormat="false" ht="12.75" hidden="false" customHeight="false" outlineLevel="0" collapsed="false">
      <c r="B26" s="4" t="n">
        <v>3500</v>
      </c>
      <c r="C26" s="8" t="n">
        <v>0.5</v>
      </c>
      <c r="D26" s="8" t="n">
        <v>0.000117</v>
      </c>
      <c r="E26" s="5" t="n">
        <v>0.9</v>
      </c>
      <c r="F26" s="5" t="n">
        <v>0.9</v>
      </c>
      <c r="G26" s="8" t="n">
        <f aca="false">G25+(C25+C26)/2*(B26-B25)</f>
        <v>1220.3464</v>
      </c>
      <c r="I26" s="9" t="n">
        <f aca="false">B26/1.8</f>
        <v>1944.44444444444</v>
      </c>
      <c r="J26" s="9" t="n">
        <f aca="false">C26*4186.8</f>
        <v>2093.4</v>
      </c>
      <c r="K26" s="8" t="n">
        <f aca="false">K25+(J25+J26)/2*(I26-I25)</f>
        <v>2838525.7264</v>
      </c>
      <c r="L26" s="9" t="n">
        <f aca="false">D26*6230.6448</f>
        <v>0.7289854416</v>
      </c>
      <c r="M26" s="5" t="n">
        <v>0.9</v>
      </c>
      <c r="N26" s="5" t="n">
        <v>0.9</v>
      </c>
      <c r="P26" s="11"/>
    </row>
    <row r="27" customFormat="false" ht="12.75" hidden="false" customHeight="false" outlineLevel="0" collapsed="false">
      <c r="B27" s="4" t="n">
        <v>4000</v>
      </c>
      <c r="C27" s="8" t="n">
        <v>0.504</v>
      </c>
      <c r="D27" s="8" t="n">
        <v>0.000148</v>
      </c>
      <c r="E27" s="5" t="n">
        <v>0.9</v>
      </c>
      <c r="F27" s="5" t="n">
        <v>0.9</v>
      </c>
      <c r="G27" s="8" t="n">
        <f aca="false">G26+(C26+C27)/2*(B27-B26)</f>
        <v>1471.3464</v>
      </c>
      <c r="I27" s="9" t="n">
        <f aca="false">B27/1.8</f>
        <v>2222.22222222222</v>
      </c>
      <c r="J27" s="9" t="n">
        <f aca="false">C27*4186.8</f>
        <v>2110.1472</v>
      </c>
      <c r="K27" s="8" t="n">
        <f aca="false">K26+(J26+J27)/2*(I27-I26)</f>
        <v>3422351.7264</v>
      </c>
      <c r="L27" s="9" t="n">
        <f aca="false">D27*6230.6448</f>
        <v>0.9221354304</v>
      </c>
      <c r="M27" s="5" t="n">
        <v>0.9</v>
      </c>
      <c r="N27" s="5" t="n">
        <v>0.9</v>
      </c>
      <c r="P27" s="11"/>
    </row>
    <row r="28" customFormat="false" ht="12.75" hidden="false" customHeight="false" outlineLevel="0" collapsed="false">
      <c r="B28" s="4" t="n">
        <v>5000</v>
      </c>
      <c r="C28" s="8" t="n">
        <v>0.51</v>
      </c>
      <c r="D28" s="8" t="n">
        <v>0.000234</v>
      </c>
      <c r="E28" s="5" t="n">
        <v>0.9</v>
      </c>
      <c r="F28" s="5" t="n">
        <v>0.9</v>
      </c>
      <c r="G28" s="8" t="n">
        <f aca="false">G27+(C27+C28)/2*(B28-B27)</f>
        <v>1978.3464</v>
      </c>
      <c r="I28" s="9" t="n">
        <f aca="false">B28/1.8</f>
        <v>2777.77777777778</v>
      </c>
      <c r="J28" s="9" t="n">
        <f aca="false">C28*4186.8</f>
        <v>2135.268</v>
      </c>
      <c r="K28" s="8" t="n">
        <f aca="false">K27+(J27+J28)/2*(I28-I27)</f>
        <v>4601633.7264</v>
      </c>
      <c r="L28" s="9" t="n">
        <f aca="false">D28*6230.6448</f>
        <v>1.4579708832</v>
      </c>
      <c r="M28" s="5" t="n">
        <v>0.9</v>
      </c>
      <c r="N28" s="5" t="n">
        <v>0.9</v>
      </c>
      <c r="P28" s="11"/>
    </row>
    <row r="29" customFormat="false" ht="12.75" hidden="false" customHeight="false" outlineLevel="0" collapsed="false">
      <c r="B29" s="4" t="n">
        <v>6000</v>
      </c>
      <c r="C29" s="8" t="n">
        <v>0.514</v>
      </c>
      <c r="D29" s="8" t="n">
        <v>0.000372</v>
      </c>
      <c r="E29" s="5" t="n">
        <v>0.9</v>
      </c>
      <c r="F29" s="5" t="n">
        <v>0.9</v>
      </c>
      <c r="G29" s="8" t="n">
        <f aca="false">G28+(C28+C29)/2*(B29-B28)</f>
        <v>2490.3464</v>
      </c>
      <c r="I29" s="9" t="n">
        <f aca="false">B29/1.8</f>
        <v>3333.33333333333</v>
      </c>
      <c r="J29" s="9" t="n">
        <f aca="false">C29*4186.8</f>
        <v>2152.0152</v>
      </c>
      <c r="K29" s="8" t="n">
        <f aca="false">K28+(J28+J29)/2*(I29-I28)</f>
        <v>5792545.7264</v>
      </c>
      <c r="L29" s="9" t="n">
        <f aca="false">D29*6230.6448</f>
        <v>2.3177998656</v>
      </c>
      <c r="M29" s="5" t="n">
        <v>0.9</v>
      </c>
      <c r="N29" s="5" t="n">
        <v>0.9</v>
      </c>
      <c r="P29" s="11"/>
    </row>
    <row r="30" customFormat="false" ht="12.75" hidden="false" customHeight="false" outlineLevel="0" collapsed="false">
      <c r="C30" s="8"/>
      <c r="D30" s="8"/>
      <c r="E30" s="5"/>
      <c r="F30" s="5"/>
      <c r="G30" s="8"/>
      <c r="I30" s="9"/>
      <c r="J30" s="9"/>
      <c r="K30" s="9"/>
      <c r="L30" s="9"/>
      <c r="M30" s="8"/>
      <c r="O30" s="11"/>
      <c r="P30" s="11"/>
    </row>
    <row r="31" customFormat="false" ht="12.75" hidden="false" customHeight="false" outlineLevel="0" collapsed="false">
      <c r="A31" s="12" t="s">
        <v>34</v>
      </c>
      <c r="B31" s="6"/>
      <c r="C31" s="11"/>
      <c r="E31" s="5" t="n">
        <v>0</v>
      </c>
      <c r="F31" s="5"/>
      <c r="G31" s="5"/>
      <c r="H31" s="5"/>
      <c r="I31" s="6"/>
      <c r="J31" s="9"/>
      <c r="K31" s="9"/>
      <c r="L31" s="9"/>
      <c r="M31" s="8"/>
      <c r="O31" s="11"/>
      <c r="P31" s="11"/>
    </row>
    <row r="32" customFormat="false" ht="12.75" hidden="false" customHeight="false" outlineLevel="0" collapsed="false">
      <c r="A32" s="12" t="s">
        <v>35</v>
      </c>
      <c r="B32" s="6"/>
      <c r="C32" s="5"/>
      <c r="E32" s="9" t="n">
        <v>-2000000</v>
      </c>
      <c r="G32" s="12" t="s">
        <v>36</v>
      </c>
      <c r="H32" s="5"/>
      <c r="I32" s="5"/>
      <c r="L32" s="13" t="n">
        <f aca="false">E32*120/(160+120)</f>
        <v>-857142.857142857</v>
      </c>
    </row>
    <row r="33" customFormat="false" ht="12.75" hidden="false" customHeight="false" outlineLevel="0" collapsed="false">
      <c r="A33" s="12"/>
      <c r="B33" s="6"/>
      <c r="C33" s="5"/>
      <c r="D33" s="9"/>
      <c r="E33" s="5"/>
      <c r="G33" s="12" t="s">
        <v>37</v>
      </c>
      <c r="H33" s="5"/>
      <c r="I33" s="5"/>
      <c r="L33" s="13" t="n">
        <f aca="false">L32/2326</f>
        <v>-368.505097653851</v>
      </c>
    </row>
    <row r="34" customFormat="false" ht="12.75" hidden="false" customHeight="false" outlineLevel="0" collapsed="false">
      <c r="A34" s="12" t="s">
        <v>38</v>
      </c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5"/>
      <c r="H35" s="5"/>
      <c r="I35" s="6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A37" s="14" t="s">
        <v>39</v>
      </c>
      <c r="B37" s="11"/>
      <c r="C37" s="11"/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A38" s="4" t="s">
        <v>40</v>
      </c>
    </row>
    <row r="39" customFormat="false" ht="12.75" hidden="false" customHeight="false" outlineLevel="0" collapsed="false">
      <c r="A39" s="4" t="s">
        <v>41</v>
      </c>
    </row>
    <row r="40" customFormat="false" ht="12.75" hidden="false" customHeight="false" outlineLevel="0" collapsed="false">
      <c r="A40" s="4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91"/>
  <sheetViews>
    <sheetView showFormulas="false" showGridLines="true" showRowColHeaders="true" showZeros="true" rightToLeft="false" tabSelected="false" showOutlineSymbols="true" defaultGridColor="true" view="normal" topLeftCell="F30" colorId="64" zoomScale="100" zoomScaleNormal="100" zoomScalePageLayoutView="100" workbookViewId="0">
      <selection pane="topLeft" activeCell="I35" activeCellId="0" sqref="I35"/>
    </sheetView>
  </sheetViews>
  <sheetFormatPr defaultColWidth="8.964843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3" min="2" style="3" width="11.7"/>
    <col collapsed="false" customWidth="true" hidden="false" outlineLevel="0" max="4" min="4" style="3" width="9.7"/>
    <col collapsed="false" customWidth="true" hidden="false" outlineLevel="0" max="5" min="5" style="3" width="11.28"/>
    <col collapsed="false" customWidth="true" hidden="false" outlineLevel="0" max="6" min="6" style="3" width="14.42"/>
    <col collapsed="false" customWidth="true" hidden="false" outlineLevel="0" max="7" min="7" style="3" width="13.99"/>
    <col collapsed="false" customWidth="true" hidden="false" outlineLevel="0" max="8" min="8" style="3" width="10.85"/>
    <col collapsed="false" customWidth="true" hidden="false" outlineLevel="0" max="12" min="10" style="3" width="11.13"/>
    <col collapsed="false" customWidth="true" hidden="false" outlineLevel="0" max="15" min="13" style="3" width="10.56"/>
    <col collapsed="false" customWidth="true" hidden="false" outlineLevel="0" max="16" min="16" style="3" width="11.56"/>
    <col collapsed="false" customWidth="true" hidden="false" outlineLevel="0" max="18" min="17" style="3" width="11.85"/>
    <col collapsed="false" customWidth="true" hidden="false" outlineLevel="0" max="19" min="19" style="3" width="11.7"/>
    <col collapsed="false" customWidth="true" hidden="false" outlineLevel="0" max="20" min="20" style="3" width="10.99"/>
    <col collapsed="false" customWidth="true" hidden="false" outlineLevel="0" max="21" min="21" style="3" width="10.28"/>
    <col collapsed="false" customWidth="true" hidden="false" outlineLevel="0" max="22" min="22" style="3" width="12.42"/>
    <col collapsed="false" customWidth="true" hidden="false" outlineLevel="0" max="23" min="23" style="3" width="10.28"/>
  </cols>
  <sheetData>
    <row r="2" s="2" customFormat="true" ht="12.75" hidden="false" customHeight="false" outlineLevel="0" collapsed="false">
      <c r="A2" s="2" t="s">
        <v>43</v>
      </c>
    </row>
    <row r="3" s="2" customFormat="true" ht="12.75" hidden="false" customHeight="false" outlineLevel="0" collapsed="false">
      <c r="B3" s="3" t="s">
        <v>44</v>
      </c>
      <c r="D3" s="2" t="s">
        <v>45</v>
      </c>
    </row>
    <row r="4" s="2" customFormat="true" ht="12.75" hidden="false" customHeight="false" outlineLevel="0" collapsed="false">
      <c r="A4" s="3" t="s">
        <v>46</v>
      </c>
      <c r="B4" s="3" t="n">
        <v>0.206</v>
      </c>
      <c r="C4" s="3"/>
    </row>
    <row r="5" s="2" customFormat="true" ht="12.75" hidden="false" customHeight="false" outlineLevel="0" collapsed="false">
      <c r="A5" s="3" t="s">
        <v>47</v>
      </c>
      <c r="B5" s="3" t="n">
        <v>0.679</v>
      </c>
      <c r="C5" s="3"/>
    </row>
    <row r="6" s="2" customFormat="true" ht="12.75" hidden="false" customHeight="false" outlineLevel="0" collapsed="false">
      <c r="A6" s="3" t="s">
        <v>48</v>
      </c>
      <c r="B6" s="3" t="n">
        <v>0.115</v>
      </c>
      <c r="C6" s="3"/>
    </row>
    <row r="7" s="2" customFormat="true" ht="12.75" hidden="false" customHeight="false" outlineLevel="0" collapsed="false">
      <c r="A7" s="3" t="s">
        <v>49</v>
      </c>
      <c r="B7" s="3" t="n">
        <f aca="false">SUM(B4:B6)</f>
        <v>1</v>
      </c>
      <c r="C7" s="3"/>
    </row>
    <row r="8" customFormat="false" ht="12.75" hidden="false" customHeight="false" outlineLevel="0" collapsed="false">
      <c r="A8" s="3" t="s">
        <v>50</v>
      </c>
    </row>
    <row r="10" s="2" customFormat="tru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U10" s="16"/>
      <c r="V10" s="16"/>
      <c r="W10" s="16"/>
    </row>
    <row r="11" s="2" customFormat="true" ht="12.75" hidden="false" customHeight="false" outlineLevel="0" collapsed="false">
      <c r="A11" s="2" t="s">
        <v>51</v>
      </c>
      <c r="O11" s="16"/>
      <c r="P11" s="16"/>
      <c r="Q11" s="16"/>
      <c r="R11" s="16"/>
      <c r="S11" s="16"/>
      <c r="U11" s="16"/>
      <c r="V11" s="16"/>
      <c r="W11" s="16"/>
    </row>
    <row r="12" s="2" customFormat="true" ht="12.75" hidden="false" customHeight="false" outlineLevel="0" collapsed="false">
      <c r="A12" s="3" t="s">
        <v>52</v>
      </c>
      <c r="O12" s="16"/>
      <c r="P12" s="16"/>
      <c r="Q12" s="16"/>
      <c r="R12" s="16"/>
      <c r="S12" s="16"/>
      <c r="U12" s="16"/>
      <c r="V12" s="16"/>
      <c r="W12" s="16"/>
    </row>
    <row r="13" s="2" customFormat="true" ht="12.75" hidden="false" customHeight="false" outlineLevel="0" collapsed="false">
      <c r="A13" s="3" t="s">
        <v>53</v>
      </c>
      <c r="O13" s="16"/>
      <c r="P13" s="16"/>
      <c r="Q13" s="16"/>
      <c r="R13" s="16"/>
      <c r="S13" s="16"/>
      <c r="U13" s="16"/>
      <c r="V13" s="16"/>
      <c r="W13" s="16"/>
    </row>
    <row r="14" s="2" customFormat="true" ht="12.75" hidden="false" customHeight="false" outlineLevel="0" collapsed="false">
      <c r="A14" s="2" t="s">
        <v>54</v>
      </c>
    </row>
    <row r="15" s="2" customFormat="true" ht="12.75" hidden="false" customHeight="false" outlineLevel="0" collapsed="false">
      <c r="A15" s="2" t="s">
        <v>55</v>
      </c>
    </row>
    <row r="16" s="2" customFormat="true" ht="12.75" hidden="false" customHeight="false" outlineLevel="0" collapsed="false">
      <c r="A16" s="17" t="s">
        <v>56</v>
      </c>
      <c r="B16" s="17" t="s">
        <v>57</v>
      </c>
      <c r="C16" s="17" t="s">
        <v>58</v>
      </c>
      <c r="D16" s="17" t="s">
        <v>59</v>
      </c>
      <c r="E16" s="17" t="s">
        <v>60</v>
      </c>
      <c r="F16" s="17" t="s">
        <v>61</v>
      </c>
      <c r="G16" s="17" t="s">
        <v>62</v>
      </c>
    </row>
    <row r="17" s="2" customFormat="true" ht="12.75" hidden="false" customHeight="false" outlineLevel="0" collapsed="false">
      <c r="A17" s="3"/>
      <c r="B17" s="17" t="s">
        <v>63</v>
      </c>
      <c r="C17" s="17" t="s">
        <v>63</v>
      </c>
      <c r="D17" s="17" t="s">
        <v>64</v>
      </c>
      <c r="E17" s="17" t="s">
        <v>65</v>
      </c>
      <c r="F17" s="17" t="s">
        <v>66</v>
      </c>
      <c r="G17" s="17" t="s">
        <v>65</v>
      </c>
    </row>
    <row r="18" s="2" customFormat="true" ht="12.75" hidden="false" customHeight="false" outlineLevel="0" collapsed="false">
      <c r="A18" s="18" t="s">
        <v>67</v>
      </c>
      <c r="B18" s="16" t="n">
        <v>300</v>
      </c>
      <c r="C18" s="16" t="n">
        <v>0</v>
      </c>
      <c r="D18" s="16" t="n">
        <v>12000</v>
      </c>
      <c r="E18" s="16" t="n">
        <f aca="false">E24/1.8</f>
        <v>8555.55555555556</v>
      </c>
      <c r="F18" s="16" t="n">
        <v>3</v>
      </c>
      <c r="G18" s="15" t="n">
        <f aca="false">G24/1.8</f>
        <v>333.333333333333</v>
      </c>
    </row>
    <row r="19" s="2" customFormat="true" ht="12.75" hidden="false" customHeight="false" outlineLevel="0" collapsed="false">
      <c r="A19" s="18" t="s">
        <v>68</v>
      </c>
      <c r="B19" s="16" t="n">
        <v>900</v>
      </c>
      <c r="C19" s="16" t="n">
        <v>600</v>
      </c>
      <c r="D19" s="16" t="n">
        <v>4480000000</v>
      </c>
      <c r="E19" s="16" t="n">
        <f aca="false">E25/1.8</f>
        <v>20444.4444444444</v>
      </c>
      <c r="F19" s="16" t="n">
        <v>3</v>
      </c>
      <c r="G19" s="15" t="n">
        <f aca="false">G25/1.8</f>
        <v>555.555555555556</v>
      </c>
    </row>
    <row r="20" s="2" customFormat="true" ht="12.75" hidden="false" customHeight="false" outlineLevel="0" collapsed="false">
      <c r="A20" s="18" t="s">
        <v>46</v>
      </c>
      <c r="B20" s="16" t="n">
        <v>1600</v>
      </c>
      <c r="C20" s="16" t="n">
        <v>1600</v>
      </c>
      <c r="D20" s="16" t="n">
        <v>0</v>
      </c>
      <c r="E20" s="16" t="n">
        <v>0</v>
      </c>
      <c r="F20" s="16" t="n">
        <v>0</v>
      </c>
      <c r="G20" s="15" t="n">
        <f aca="false">G26/1.8</f>
        <v>5555.55555555556</v>
      </c>
      <c r="H20" s="2" t="s">
        <v>69</v>
      </c>
    </row>
    <row r="21" s="2" customFormat="true" ht="12.75" hidden="false" customHeight="false" outlineLevel="0" collapsed="false">
      <c r="A21" s="19" t="s">
        <v>70</v>
      </c>
      <c r="B21" s="20"/>
      <c r="C21" s="20"/>
      <c r="D21" s="21"/>
      <c r="E21" s="20"/>
      <c r="F21" s="20"/>
      <c r="G21" s="3"/>
    </row>
    <row r="22" customFormat="false" ht="12.75" hidden="false" customHeight="false" outlineLevel="0" collapsed="false">
      <c r="A22" s="17" t="s">
        <v>56</v>
      </c>
      <c r="B22" s="17" t="s">
        <v>57</v>
      </c>
      <c r="C22" s="17" t="s">
        <v>58</v>
      </c>
      <c r="D22" s="17" t="s">
        <v>59</v>
      </c>
      <c r="E22" s="17" t="s">
        <v>60</v>
      </c>
      <c r="F22" s="17" t="s">
        <v>61</v>
      </c>
      <c r="G22" s="17" t="s">
        <v>62</v>
      </c>
      <c r="H22" s="22"/>
    </row>
    <row r="23" customFormat="false" ht="12.75" hidden="false" customHeight="false" outlineLevel="0" collapsed="false">
      <c r="B23" s="17" t="s">
        <v>71</v>
      </c>
      <c r="C23" s="17" t="s">
        <v>71</v>
      </c>
      <c r="D23" s="17" t="s">
        <v>64</v>
      </c>
      <c r="E23" s="17" t="s">
        <v>72</v>
      </c>
      <c r="F23" s="17" t="s">
        <v>66</v>
      </c>
      <c r="G23" s="17" t="s">
        <v>73</v>
      </c>
      <c r="H23" s="22"/>
    </row>
    <row r="24" customFormat="false" ht="12.75" hidden="false" customHeight="false" outlineLevel="0" collapsed="false">
      <c r="A24" s="18" t="s">
        <v>67</v>
      </c>
      <c r="B24" s="16" t="n">
        <f aca="false">B18*0.0624279606</f>
        <v>18.72838818</v>
      </c>
      <c r="C24" s="16" t="n">
        <f aca="false">C18*0.0624279606</f>
        <v>0</v>
      </c>
      <c r="D24" s="16" t="n">
        <v>12000</v>
      </c>
      <c r="E24" s="16" t="n">
        <v>15400</v>
      </c>
      <c r="F24" s="16" t="n">
        <v>3</v>
      </c>
      <c r="G24" s="15" t="n">
        <v>600</v>
      </c>
    </row>
    <row r="25" customFormat="false" ht="12.75" hidden="false" customHeight="false" outlineLevel="0" collapsed="false">
      <c r="A25" s="18" t="s">
        <v>68</v>
      </c>
      <c r="B25" s="16" t="n">
        <f aca="false">B19*0.0624279606</f>
        <v>56.18516454</v>
      </c>
      <c r="C25" s="16" t="n">
        <f aca="false">C19*0.0624279606</f>
        <v>37.45677636</v>
      </c>
      <c r="D25" s="16" t="n">
        <v>4480000000</v>
      </c>
      <c r="E25" s="16" t="n">
        <v>36800</v>
      </c>
      <c r="F25" s="16" t="n">
        <v>3</v>
      </c>
      <c r="G25" s="15" t="n">
        <v>1000</v>
      </c>
    </row>
    <row r="26" customFormat="false" ht="12.75" hidden="false" customHeight="false" outlineLevel="0" collapsed="false">
      <c r="A26" s="18" t="s">
        <v>46</v>
      </c>
      <c r="B26" s="16" t="n">
        <f aca="false">B20*0.0624279606</f>
        <v>99.88473696</v>
      </c>
      <c r="C26" s="16" t="n">
        <f aca="false">C20*0.0624279606</f>
        <v>99.88473696</v>
      </c>
      <c r="D26" s="21" t="n">
        <v>0</v>
      </c>
      <c r="E26" s="20" t="n">
        <v>0</v>
      </c>
      <c r="F26" s="20" t="n">
        <v>0</v>
      </c>
      <c r="G26" s="15" t="n">
        <v>10000</v>
      </c>
      <c r="H26" s="2" t="s">
        <v>69</v>
      </c>
    </row>
    <row r="27" customFormat="false" ht="12.75" hidden="false" customHeight="false" outlineLevel="0" collapsed="false">
      <c r="A27" s="18"/>
      <c r="B27" s="16"/>
      <c r="C27" s="16"/>
      <c r="D27" s="21"/>
      <c r="E27" s="20"/>
      <c r="F27" s="20"/>
      <c r="G27" s="15"/>
    </row>
    <row r="28" customFormat="false" ht="12.75" hidden="false" customHeight="false" outlineLevel="0" collapsed="false">
      <c r="A28" s="3" t="s">
        <v>74</v>
      </c>
      <c r="C28" s="22" t="s">
        <v>75</v>
      </c>
      <c r="D28" s="22"/>
      <c r="E28" s="22"/>
      <c r="H28" s="2" t="s">
        <v>76</v>
      </c>
    </row>
    <row r="29" customFormat="false" ht="12.75" hidden="false" customHeight="false" outlineLevel="0" collapsed="false">
      <c r="A29" s="3" t="s">
        <v>77</v>
      </c>
      <c r="C29" s="22" t="s">
        <v>78</v>
      </c>
      <c r="D29" s="22"/>
      <c r="E29" s="22"/>
      <c r="H29" s="3" t="s">
        <v>79</v>
      </c>
    </row>
    <row r="31" customFormat="false" ht="12.75" hidden="false" customHeight="false" outlineLevel="0" collapsed="false">
      <c r="A31" s="2" t="s">
        <v>80</v>
      </c>
    </row>
    <row r="32" customFormat="false" ht="12.75" hidden="false" customHeight="false" outlineLevel="0" collapsed="false">
      <c r="A32" s="3" t="s">
        <v>81</v>
      </c>
      <c r="B32" s="3" t="s">
        <v>82</v>
      </c>
    </row>
    <row r="33" customFormat="false" ht="12.75" hidden="false" customHeight="false" outlineLevel="0" collapsed="false">
      <c r="A33" s="3" t="s">
        <v>83</v>
      </c>
      <c r="B33" s="3" t="s">
        <v>84</v>
      </c>
    </row>
    <row r="34" customFormat="false" ht="12.75" hidden="false" customHeight="false" outlineLevel="0" collapsed="false">
      <c r="A34" s="3" t="s">
        <v>85</v>
      </c>
    </row>
    <row r="37" customFormat="false" ht="12.75" hidden="false" customHeight="false" outlineLevel="0" collapsed="false">
      <c r="A37" s="2" t="s">
        <v>86</v>
      </c>
    </row>
    <row r="38" customFormat="false" ht="12.75" hidden="false" customHeight="false" outlineLevel="0" collapsed="false">
      <c r="A38" s="2" t="s">
        <v>87</v>
      </c>
      <c r="I38" s="2"/>
      <c r="J38" s="2" t="s">
        <v>55</v>
      </c>
      <c r="K38" s="2" t="s">
        <v>55</v>
      </c>
      <c r="L38" s="2" t="s">
        <v>55</v>
      </c>
      <c r="M38" s="2" t="s">
        <v>55</v>
      </c>
      <c r="N38" s="2" t="s">
        <v>55</v>
      </c>
      <c r="O38" s="2" t="s">
        <v>55</v>
      </c>
      <c r="P38" s="2" t="s">
        <v>55</v>
      </c>
      <c r="Q38" s="2" t="s">
        <v>55</v>
      </c>
      <c r="R38" s="2" t="s">
        <v>70</v>
      </c>
    </row>
    <row r="39" customFormat="false" ht="12.75" hidden="false" customHeight="false" outlineLevel="0" collapsed="false">
      <c r="A39" s="3" t="s">
        <v>88</v>
      </c>
      <c r="B39" s="3" t="s">
        <v>28</v>
      </c>
      <c r="C39" s="3" t="s">
        <v>89</v>
      </c>
      <c r="D39" s="3" t="s">
        <v>90</v>
      </c>
      <c r="E39" s="3" t="s">
        <v>91</v>
      </c>
      <c r="F39" s="3" t="s">
        <v>92</v>
      </c>
      <c r="G39" s="3" t="s">
        <v>93</v>
      </c>
      <c r="H39" s="3" t="s">
        <v>94</v>
      </c>
      <c r="J39" s="3" t="s">
        <v>95</v>
      </c>
      <c r="K39" s="3" t="s">
        <v>96</v>
      </c>
      <c r="L39" s="3" t="s">
        <v>97</v>
      </c>
      <c r="M39" s="3" t="s">
        <v>29</v>
      </c>
      <c r="N39" s="3" t="s">
        <v>91</v>
      </c>
      <c r="O39" s="3" t="s">
        <v>98</v>
      </c>
      <c r="P39" s="3" t="s">
        <v>99</v>
      </c>
      <c r="Q39" s="3" t="s">
        <v>94</v>
      </c>
      <c r="S39" s="3" t="s">
        <v>22</v>
      </c>
      <c r="T39" s="23" t="s">
        <v>100</v>
      </c>
      <c r="U39" s="3" t="s">
        <v>27</v>
      </c>
    </row>
    <row r="40" s="16" customFormat="true" ht="12.75" hidden="false" customHeight="false" outlineLevel="0" collapsed="false">
      <c r="A40" s="16" t="n">
        <v>101325</v>
      </c>
      <c r="B40" s="16" t="n">
        <v>200</v>
      </c>
      <c r="C40" s="16" t="n">
        <v>21.996</v>
      </c>
      <c r="D40" s="16" t="n">
        <v>1.5119</v>
      </c>
      <c r="E40" s="16" t="n">
        <v>1.3334</v>
      </c>
      <c r="F40" s="16" t="n">
        <v>-7246.5</v>
      </c>
      <c r="G40" s="16" t="n">
        <v>0.086881</v>
      </c>
      <c r="H40" s="16" t="n">
        <v>1.3403</v>
      </c>
      <c r="J40" s="16" t="n">
        <f aca="false">A40</f>
        <v>101325</v>
      </c>
      <c r="K40" s="16" t="n">
        <f aca="false">B40</f>
        <v>200</v>
      </c>
      <c r="L40" s="16" t="n">
        <f aca="false">C40/1000</f>
        <v>0.021996</v>
      </c>
      <c r="M40" s="16" t="n">
        <f aca="false">D40*1000</f>
        <v>1511.9</v>
      </c>
      <c r="N40" s="16" t="n">
        <f aca="false">E40</f>
        <v>1.3334</v>
      </c>
      <c r="O40" s="16" t="n">
        <f aca="false">F40*1000</f>
        <v>-7246500</v>
      </c>
      <c r="P40" s="16" t="n">
        <f aca="false">G40*0.0001</f>
        <v>8.6881E-006</v>
      </c>
      <c r="Q40" s="16" t="n">
        <f aca="false">H40</f>
        <v>1.3403</v>
      </c>
      <c r="S40" s="16" t="n">
        <f aca="false">B40*1.8</f>
        <v>360</v>
      </c>
      <c r="T40" s="16" t="n">
        <f aca="false">M40/4186.8</f>
        <v>0.361111111111111</v>
      </c>
      <c r="U40" s="16" t="n">
        <f aca="false">O40/2326</f>
        <v>-3115.43422184007</v>
      </c>
    </row>
    <row r="41" s="16" customFormat="true" ht="12.75" hidden="false" customHeight="false" outlineLevel="0" collapsed="false">
      <c r="A41" s="16" t="n">
        <v>101325</v>
      </c>
      <c r="B41" s="16" t="n">
        <v>225</v>
      </c>
      <c r="C41" s="16" t="n">
        <v>21.996</v>
      </c>
      <c r="D41" s="16" t="n">
        <v>1.5336</v>
      </c>
      <c r="E41" s="16" t="n">
        <v>1.3271</v>
      </c>
      <c r="F41" s="16" t="n">
        <v>-7208.4</v>
      </c>
      <c r="G41" s="16" t="n">
        <v>0.096663</v>
      </c>
      <c r="H41" s="16" t="n">
        <v>1.1913</v>
      </c>
      <c r="J41" s="16" t="n">
        <f aca="false">A41</f>
        <v>101325</v>
      </c>
      <c r="K41" s="16" t="n">
        <f aca="false">B41</f>
        <v>225</v>
      </c>
      <c r="L41" s="16" t="n">
        <f aca="false">C41/1000</f>
        <v>0.021996</v>
      </c>
      <c r="M41" s="16" t="n">
        <f aca="false">D41*1000</f>
        <v>1533.6</v>
      </c>
      <c r="N41" s="16" t="n">
        <f aca="false">E41</f>
        <v>1.3271</v>
      </c>
      <c r="O41" s="16" t="n">
        <f aca="false">F41*1000</f>
        <v>-7208400</v>
      </c>
      <c r="P41" s="16" t="n">
        <f aca="false">G41*0.0001</f>
        <v>9.6663E-006</v>
      </c>
      <c r="Q41" s="16" t="n">
        <f aca="false">H41</f>
        <v>1.1913</v>
      </c>
      <c r="S41" s="16" t="n">
        <f aca="false">B41*1.8</f>
        <v>405</v>
      </c>
      <c r="T41" s="16" t="n">
        <f aca="false">M41/4186.8</f>
        <v>0.366294067067928</v>
      </c>
      <c r="U41" s="16" t="n">
        <f aca="false">O41/2326</f>
        <v>-3099.05417024936</v>
      </c>
    </row>
    <row r="42" s="16" customFormat="true" ht="12.75" hidden="false" customHeight="false" outlineLevel="0" collapsed="false">
      <c r="A42" s="16" t="n">
        <v>101325</v>
      </c>
      <c r="B42" s="16" t="n">
        <v>250</v>
      </c>
      <c r="C42" s="16" t="n">
        <v>21.996</v>
      </c>
      <c r="D42" s="16" t="n">
        <v>1.5597</v>
      </c>
      <c r="E42" s="16" t="n">
        <v>1.3199</v>
      </c>
      <c r="F42" s="16" t="n">
        <v>-7169.8</v>
      </c>
      <c r="G42" s="16" t="n">
        <v>0.10645</v>
      </c>
      <c r="H42" s="16" t="n">
        <v>1.0722</v>
      </c>
      <c r="J42" s="16" t="n">
        <f aca="false">A42</f>
        <v>101325</v>
      </c>
      <c r="K42" s="16" t="n">
        <f aca="false">B42</f>
        <v>250</v>
      </c>
      <c r="L42" s="16" t="n">
        <f aca="false">C42/1000</f>
        <v>0.021996</v>
      </c>
      <c r="M42" s="16" t="n">
        <f aca="false">D42*1000</f>
        <v>1559.7</v>
      </c>
      <c r="N42" s="16" t="n">
        <f aca="false">E42</f>
        <v>1.3199</v>
      </c>
      <c r="O42" s="16" t="n">
        <f aca="false">F42*1000</f>
        <v>-7169800</v>
      </c>
      <c r="P42" s="16" t="n">
        <f aca="false">G42*0.0001</f>
        <v>1.0645E-005</v>
      </c>
      <c r="Q42" s="16" t="n">
        <f aca="false">H42</f>
        <v>1.0722</v>
      </c>
      <c r="S42" s="16" t="n">
        <f aca="false">B42*1.8</f>
        <v>450</v>
      </c>
      <c r="T42" s="16" t="n">
        <f aca="false">M42/4186.8</f>
        <v>0.372527944969905</v>
      </c>
      <c r="U42" s="16" t="n">
        <f aca="false">O42/2326</f>
        <v>-3082.45915735168</v>
      </c>
    </row>
    <row r="43" s="16" customFormat="true" ht="12.75" hidden="false" customHeight="false" outlineLevel="0" collapsed="false">
      <c r="A43" s="16" t="n">
        <v>101325</v>
      </c>
      <c r="B43" s="16" t="n">
        <v>275</v>
      </c>
      <c r="C43" s="16" t="n">
        <v>21.996</v>
      </c>
      <c r="D43" s="16" t="n">
        <v>1.5921</v>
      </c>
      <c r="E43" s="16" t="n">
        <v>1.3114</v>
      </c>
      <c r="F43" s="16" t="n">
        <v>-7130.4</v>
      </c>
      <c r="G43" s="16" t="n">
        <v>0.11615</v>
      </c>
      <c r="H43" s="16" t="n">
        <v>0.97473</v>
      </c>
      <c r="J43" s="16" t="n">
        <f aca="false">A43</f>
        <v>101325</v>
      </c>
      <c r="K43" s="16" t="n">
        <f aca="false">B43</f>
        <v>275</v>
      </c>
      <c r="L43" s="16" t="n">
        <f aca="false">C43/1000</f>
        <v>0.021996</v>
      </c>
      <c r="M43" s="16" t="n">
        <f aca="false">D43*1000</f>
        <v>1592.1</v>
      </c>
      <c r="N43" s="16" t="n">
        <f aca="false">E43</f>
        <v>1.3114</v>
      </c>
      <c r="O43" s="16" t="n">
        <f aca="false">F43*1000</f>
        <v>-7130400</v>
      </c>
      <c r="P43" s="16" t="n">
        <f aca="false">G43*0.0001</f>
        <v>1.1615E-005</v>
      </c>
      <c r="Q43" s="16" t="n">
        <f aca="false">H43</f>
        <v>0.97473</v>
      </c>
      <c r="S43" s="16" t="n">
        <f aca="false">B43*1.8</f>
        <v>495</v>
      </c>
      <c r="T43" s="16" t="n">
        <f aca="false">M43/4186.8</f>
        <v>0.380266552020636</v>
      </c>
      <c r="U43" s="16" t="n">
        <f aca="false">O43/2326</f>
        <v>-3065.52020636286</v>
      </c>
    </row>
    <row r="44" s="16" customFormat="true" ht="12.75" hidden="false" customHeight="false" outlineLevel="0" collapsed="false">
      <c r="A44" s="16" t="n">
        <v>101325</v>
      </c>
      <c r="B44" s="16" t="n">
        <v>300</v>
      </c>
      <c r="C44" s="16" t="n">
        <v>21.996</v>
      </c>
      <c r="D44" s="16" t="n">
        <v>1.6308</v>
      </c>
      <c r="E44" s="16" t="n">
        <v>1.3018</v>
      </c>
      <c r="F44" s="16" t="n">
        <v>-7090.1</v>
      </c>
      <c r="G44" s="16" t="n">
        <v>0.12572</v>
      </c>
      <c r="H44" s="16" t="n">
        <v>0.8935</v>
      </c>
      <c r="J44" s="16" t="n">
        <f aca="false">A44</f>
        <v>101325</v>
      </c>
      <c r="K44" s="16" t="n">
        <f aca="false">B44</f>
        <v>300</v>
      </c>
      <c r="L44" s="16" t="n">
        <f aca="false">C44/1000</f>
        <v>0.021996</v>
      </c>
      <c r="M44" s="16" t="n">
        <f aca="false">D44*1000</f>
        <v>1630.8</v>
      </c>
      <c r="N44" s="16" t="n">
        <f aca="false">E44</f>
        <v>1.3018</v>
      </c>
      <c r="O44" s="16" t="n">
        <f aca="false">F44*1000</f>
        <v>-7090100</v>
      </c>
      <c r="P44" s="16" t="n">
        <f aca="false">G44*0.0001</f>
        <v>1.2572E-005</v>
      </c>
      <c r="Q44" s="16" t="n">
        <f aca="false">H44</f>
        <v>0.8935</v>
      </c>
      <c r="S44" s="16" t="n">
        <f aca="false">B44*1.8</f>
        <v>540</v>
      </c>
      <c r="T44" s="16" t="n">
        <f aca="false">M44/4186.8</f>
        <v>0.38950988822012</v>
      </c>
      <c r="U44" s="16" t="n">
        <f aca="false">O44/2326</f>
        <v>-3048.1943250215</v>
      </c>
    </row>
    <row r="45" s="16" customFormat="true" ht="12.75" hidden="false" customHeight="false" outlineLevel="0" collapsed="false">
      <c r="A45" s="16" t="n">
        <v>101325</v>
      </c>
      <c r="B45" s="16" t="n">
        <v>325</v>
      </c>
      <c r="C45" s="16" t="n">
        <v>21.996</v>
      </c>
      <c r="D45" s="16" t="n">
        <v>1.6755</v>
      </c>
      <c r="E45" s="16" t="n">
        <v>1.2914</v>
      </c>
      <c r="F45" s="16" t="n">
        <v>-7048.8</v>
      </c>
      <c r="G45" s="16" t="n">
        <v>0.13514</v>
      </c>
      <c r="H45" s="16" t="n">
        <v>0.82477</v>
      </c>
      <c r="J45" s="16" t="n">
        <f aca="false">A45</f>
        <v>101325</v>
      </c>
      <c r="K45" s="16" t="n">
        <f aca="false">B45</f>
        <v>325</v>
      </c>
      <c r="L45" s="16" t="n">
        <f aca="false">C45/1000</f>
        <v>0.021996</v>
      </c>
      <c r="M45" s="16" t="n">
        <f aca="false">D45*1000</f>
        <v>1675.5</v>
      </c>
      <c r="N45" s="16" t="n">
        <f aca="false">E45</f>
        <v>1.2914</v>
      </c>
      <c r="O45" s="16" t="n">
        <f aca="false">F45*1000</f>
        <v>-7048800</v>
      </c>
      <c r="P45" s="16" t="n">
        <f aca="false">G45*0.0001</f>
        <v>1.3514E-005</v>
      </c>
      <c r="Q45" s="16" t="n">
        <f aca="false">H45</f>
        <v>0.82477</v>
      </c>
      <c r="S45" s="16" t="n">
        <f aca="false">B45*1.8</f>
        <v>585</v>
      </c>
      <c r="T45" s="16" t="n">
        <f aca="false">M45/4186.8</f>
        <v>0.400186299799369</v>
      </c>
      <c r="U45" s="16" t="n">
        <f aca="false">O45/2326</f>
        <v>-3030.43852106621</v>
      </c>
    </row>
    <row r="46" s="16" customFormat="true" ht="12.75" hidden="false" customHeight="false" outlineLevel="0" collapsed="false">
      <c r="A46" s="16" t="n">
        <v>101325</v>
      </c>
      <c r="B46" s="16" t="n">
        <v>350</v>
      </c>
      <c r="C46" s="16" t="n">
        <v>21.995</v>
      </c>
      <c r="D46" s="16" t="n">
        <v>1.7259</v>
      </c>
      <c r="E46" s="16" t="n">
        <v>1.2807</v>
      </c>
      <c r="F46" s="16" t="n">
        <v>-7006.3</v>
      </c>
      <c r="G46" s="16" t="n">
        <v>0.14438</v>
      </c>
      <c r="H46" s="16" t="n">
        <v>0.76584</v>
      </c>
      <c r="J46" s="16" t="n">
        <f aca="false">A46</f>
        <v>101325</v>
      </c>
      <c r="K46" s="16" t="n">
        <f aca="false">B46</f>
        <v>350</v>
      </c>
      <c r="L46" s="16" t="n">
        <f aca="false">C46/1000</f>
        <v>0.021995</v>
      </c>
      <c r="M46" s="16" t="n">
        <f aca="false">D46*1000</f>
        <v>1725.9</v>
      </c>
      <c r="N46" s="16" t="n">
        <f aca="false">E46</f>
        <v>1.2807</v>
      </c>
      <c r="O46" s="16" t="n">
        <f aca="false">F46*1000</f>
        <v>-7006300</v>
      </c>
      <c r="P46" s="16" t="n">
        <f aca="false">G46*0.0001</f>
        <v>1.4438E-005</v>
      </c>
      <c r="Q46" s="16" t="n">
        <f aca="false">H46</f>
        <v>0.76584</v>
      </c>
      <c r="S46" s="16" t="n">
        <f aca="false">B46*1.8</f>
        <v>630</v>
      </c>
      <c r="T46" s="16" t="n">
        <f aca="false">M46/4186.8</f>
        <v>0.412224132989395</v>
      </c>
      <c r="U46" s="16" t="n">
        <f aca="false">O46/2326</f>
        <v>-3012.1668099742</v>
      </c>
    </row>
    <row r="47" s="16" customFormat="true" ht="12.75" hidden="false" customHeight="false" outlineLevel="0" collapsed="false">
      <c r="A47" s="16" t="n">
        <v>101325</v>
      </c>
      <c r="B47" s="16" t="n">
        <v>375</v>
      </c>
      <c r="C47" s="16" t="n">
        <v>21.994</v>
      </c>
      <c r="D47" s="16" t="n">
        <v>1.7826</v>
      </c>
      <c r="E47" s="16" t="n">
        <v>1.2697</v>
      </c>
      <c r="F47" s="16" t="n">
        <v>-6962.5</v>
      </c>
      <c r="G47" s="16" t="n">
        <v>0.15344</v>
      </c>
      <c r="H47" s="16" t="n">
        <v>0.71475</v>
      </c>
      <c r="J47" s="16" t="n">
        <f aca="false">A47</f>
        <v>101325</v>
      </c>
      <c r="K47" s="16" t="n">
        <f aca="false">B47</f>
        <v>375</v>
      </c>
      <c r="L47" s="16" t="n">
        <f aca="false">C47/1000</f>
        <v>0.021994</v>
      </c>
      <c r="M47" s="16" t="n">
        <f aca="false">D47*1000</f>
        <v>1782.6</v>
      </c>
      <c r="N47" s="16" t="n">
        <f aca="false">E47</f>
        <v>1.2697</v>
      </c>
      <c r="O47" s="16" t="n">
        <f aca="false">F47*1000</f>
        <v>-6962500</v>
      </c>
      <c r="P47" s="16" t="n">
        <f aca="false">G47*0.0001</f>
        <v>1.5344E-005</v>
      </c>
      <c r="Q47" s="16" t="n">
        <f aca="false">H47</f>
        <v>0.71475</v>
      </c>
      <c r="S47" s="16" t="n">
        <f aca="false">B47*1.8</f>
        <v>675</v>
      </c>
      <c r="T47" s="16" t="n">
        <f aca="false">M47/4186.8</f>
        <v>0.425766695328174</v>
      </c>
      <c r="U47" s="16" t="n">
        <f aca="false">O47/2326</f>
        <v>-2993.33619948409</v>
      </c>
    </row>
    <row r="48" s="16" customFormat="true" ht="12.75" hidden="false" customHeight="false" outlineLevel="0" collapsed="false">
      <c r="A48" s="16" t="n">
        <v>101325</v>
      </c>
      <c r="B48" s="16" t="n">
        <v>400</v>
      </c>
      <c r="C48" s="16" t="n">
        <v>21.992</v>
      </c>
      <c r="D48" s="16" t="n">
        <v>1.8467</v>
      </c>
      <c r="E48" s="16" t="n">
        <v>1.2587</v>
      </c>
      <c r="F48" s="16" t="n">
        <v>-6917.1</v>
      </c>
      <c r="G48" s="16" t="n">
        <v>0.16232</v>
      </c>
      <c r="H48" s="16" t="n">
        <v>0.67002</v>
      </c>
      <c r="J48" s="16" t="n">
        <f aca="false">A48</f>
        <v>101325</v>
      </c>
      <c r="K48" s="16" t="n">
        <f aca="false">B48</f>
        <v>400</v>
      </c>
      <c r="L48" s="16" t="n">
        <f aca="false">C48/1000</f>
        <v>0.021992</v>
      </c>
      <c r="M48" s="16" t="n">
        <f aca="false">D48*1000</f>
        <v>1846.7</v>
      </c>
      <c r="N48" s="16" t="n">
        <f aca="false">E48</f>
        <v>1.2587</v>
      </c>
      <c r="O48" s="16" t="n">
        <f aca="false">F48*1000</f>
        <v>-6917100</v>
      </c>
      <c r="P48" s="16" t="n">
        <f aca="false">G48*0.0001</f>
        <v>1.6232E-005</v>
      </c>
      <c r="Q48" s="16" t="n">
        <f aca="false">H48</f>
        <v>0.67002</v>
      </c>
      <c r="S48" s="16" t="n">
        <f aca="false">B48*1.8</f>
        <v>720</v>
      </c>
      <c r="T48" s="16" t="n">
        <f aca="false">M48/4186.8</f>
        <v>0.441076717301997</v>
      </c>
      <c r="U48" s="16" t="n">
        <f aca="false">O48/2326</f>
        <v>-2973.81771281169</v>
      </c>
    </row>
    <row r="49" s="16" customFormat="true" ht="12.75" hidden="false" customHeight="false" outlineLevel="0" collapsed="false">
      <c r="A49" s="16" t="n">
        <v>101325</v>
      </c>
      <c r="B49" s="16" t="n">
        <v>425</v>
      </c>
      <c r="C49" s="16" t="n">
        <v>21.988</v>
      </c>
      <c r="D49" s="16" t="n">
        <v>1.9205</v>
      </c>
      <c r="E49" s="16" t="n">
        <v>1.2475</v>
      </c>
      <c r="F49" s="16" t="n">
        <v>-6870</v>
      </c>
      <c r="G49" s="16" t="n">
        <v>0.17102</v>
      </c>
      <c r="H49" s="16" t="n">
        <v>0.63049</v>
      </c>
      <c r="J49" s="16" t="n">
        <f aca="false">A49</f>
        <v>101325</v>
      </c>
      <c r="K49" s="16" t="n">
        <f aca="false">B49</f>
        <v>425</v>
      </c>
      <c r="L49" s="16" t="n">
        <f aca="false">C49/1000</f>
        <v>0.021988</v>
      </c>
      <c r="M49" s="16" t="n">
        <f aca="false">D49*1000</f>
        <v>1920.5</v>
      </c>
      <c r="N49" s="16" t="n">
        <f aca="false">E49</f>
        <v>1.2475</v>
      </c>
      <c r="O49" s="16" t="n">
        <f aca="false">F49*1000</f>
        <v>-6870000</v>
      </c>
      <c r="P49" s="16" t="n">
        <f aca="false">G49*0.0001</f>
        <v>1.7102E-005</v>
      </c>
      <c r="Q49" s="16" t="n">
        <f aca="false">H49</f>
        <v>0.63049</v>
      </c>
      <c r="S49" s="16" t="n">
        <f aca="false">B49*1.8</f>
        <v>765</v>
      </c>
      <c r="T49" s="16" t="n">
        <f aca="false">M49/4186.8</f>
        <v>0.458703544473106</v>
      </c>
      <c r="U49" s="16" t="n">
        <f aca="false">O49/2326</f>
        <v>-2953.56835769562</v>
      </c>
    </row>
    <row r="50" s="16" customFormat="true" ht="12.75" hidden="false" customHeight="false" outlineLevel="0" collapsed="false">
      <c r="A50" s="16" t="n">
        <v>101325</v>
      </c>
      <c r="B50" s="16" t="n">
        <v>450</v>
      </c>
      <c r="C50" s="16" t="n">
        <v>21.981</v>
      </c>
      <c r="D50" s="16" t="n">
        <v>2.0075</v>
      </c>
      <c r="E50" s="16" t="n">
        <v>1.2362</v>
      </c>
      <c r="F50" s="16" t="n">
        <v>-6821</v>
      </c>
      <c r="G50" s="16" t="n">
        <v>0.17955</v>
      </c>
      <c r="H50" s="16" t="n">
        <v>0.59526</v>
      </c>
      <c r="J50" s="16" t="n">
        <f aca="false">A50</f>
        <v>101325</v>
      </c>
      <c r="K50" s="16" t="n">
        <f aca="false">B50</f>
        <v>450</v>
      </c>
      <c r="L50" s="16" t="n">
        <f aca="false">C50/1000</f>
        <v>0.021981</v>
      </c>
      <c r="M50" s="16" t="n">
        <f aca="false">D50*1000</f>
        <v>2007.5</v>
      </c>
      <c r="N50" s="16" t="n">
        <f aca="false">E50</f>
        <v>1.2362</v>
      </c>
      <c r="O50" s="16" t="n">
        <f aca="false">F50*1000</f>
        <v>-6821000</v>
      </c>
      <c r="P50" s="16" t="n">
        <f aca="false">G50*0.0001</f>
        <v>1.7955E-005</v>
      </c>
      <c r="Q50" s="16" t="n">
        <f aca="false">H50</f>
        <v>0.59526</v>
      </c>
      <c r="S50" s="16" t="n">
        <f aca="false">B50*1.8</f>
        <v>810</v>
      </c>
      <c r="T50" s="16" t="n">
        <f aca="false">M50/4186.8</f>
        <v>0.479483137479698</v>
      </c>
      <c r="U50" s="16" t="n">
        <f aca="false">O50/2326</f>
        <v>-2932.50214961307</v>
      </c>
    </row>
    <row r="51" s="16" customFormat="true" ht="12.75" hidden="false" customHeight="false" outlineLevel="0" collapsed="false">
      <c r="A51" s="16" t="n">
        <v>101325</v>
      </c>
      <c r="B51" s="16" t="n">
        <v>475</v>
      </c>
      <c r="C51" s="16" t="n">
        <v>21.968</v>
      </c>
      <c r="D51" s="16" t="n">
        <v>2.1124</v>
      </c>
      <c r="E51" s="16" t="n">
        <v>1.2248</v>
      </c>
      <c r="F51" s="16" t="n">
        <v>-6769.5</v>
      </c>
      <c r="G51" s="16" t="n">
        <v>0.18792</v>
      </c>
      <c r="H51" s="16" t="n">
        <v>0.56361</v>
      </c>
      <c r="J51" s="16" t="n">
        <f aca="false">A51</f>
        <v>101325</v>
      </c>
      <c r="K51" s="16" t="n">
        <f aca="false">B51</f>
        <v>475</v>
      </c>
      <c r="L51" s="16" t="n">
        <f aca="false">C51/1000</f>
        <v>0.021968</v>
      </c>
      <c r="M51" s="16" t="n">
        <f aca="false">D51*1000</f>
        <v>2112.4</v>
      </c>
      <c r="N51" s="16" t="n">
        <f aca="false">E51</f>
        <v>1.2248</v>
      </c>
      <c r="O51" s="16" t="n">
        <f aca="false">F51*1000</f>
        <v>-6769500</v>
      </c>
      <c r="P51" s="16" t="n">
        <f aca="false">G51*0.0001</f>
        <v>1.8792E-005</v>
      </c>
      <c r="Q51" s="16" t="n">
        <f aca="false">H51</f>
        <v>0.56361</v>
      </c>
      <c r="S51" s="16" t="n">
        <f aca="false">B51*1.8</f>
        <v>855</v>
      </c>
      <c r="T51" s="16" t="n">
        <f aca="false">M51/4186.8</f>
        <v>0.504538072035922</v>
      </c>
      <c r="U51" s="16" t="n">
        <f aca="false">O51/2326</f>
        <v>-2910.3611349957</v>
      </c>
    </row>
    <row r="52" s="16" customFormat="true" ht="12.75" hidden="false" customHeight="false" outlineLevel="0" collapsed="false">
      <c r="A52" s="16" t="n">
        <v>101325</v>
      </c>
      <c r="B52" s="16" t="n">
        <v>500</v>
      </c>
      <c r="C52" s="16" t="n">
        <v>21.948</v>
      </c>
      <c r="D52" s="16" t="n">
        <v>2.2411</v>
      </c>
      <c r="E52" s="16" t="n">
        <v>1.2133</v>
      </c>
      <c r="F52" s="16" t="n">
        <v>-6715.2</v>
      </c>
      <c r="G52" s="16" t="n">
        <v>0.19615</v>
      </c>
      <c r="H52" s="16" t="n">
        <v>0.53494</v>
      </c>
      <c r="J52" s="16" t="n">
        <f aca="false">A52</f>
        <v>101325</v>
      </c>
      <c r="K52" s="16" t="n">
        <f aca="false">B52</f>
        <v>500</v>
      </c>
      <c r="L52" s="16" t="n">
        <f aca="false">C52/1000</f>
        <v>0.021948</v>
      </c>
      <c r="M52" s="16" t="n">
        <f aca="false">D52*1000</f>
        <v>2241.1</v>
      </c>
      <c r="N52" s="16" t="n">
        <f aca="false">E52</f>
        <v>1.2133</v>
      </c>
      <c r="O52" s="16" t="n">
        <f aca="false">F52*1000</f>
        <v>-6715200</v>
      </c>
      <c r="P52" s="16" t="n">
        <f aca="false">G52*0.0001</f>
        <v>1.9615E-005</v>
      </c>
      <c r="Q52" s="16" t="n">
        <f aca="false">H52</f>
        <v>0.53494</v>
      </c>
      <c r="S52" s="16" t="n">
        <f aca="false">B52*1.8</f>
        <v>900</v>
      </c>
      <c r="T52" s="16" t="n">
        <f aca="false">M52/4186.8</f>
        <v>0.535277538931881</v>
      </c>
      <c r="U52" s="16" t="n">
        <f aca="false">O52/2326</f>
        <v>-2887.01633705933</v>
      </c>
    </row>
    <row r="53" s="16" customFormat="true" ht="12.75" hidden="false" customHeight="false" outlineLevel="0" collapsed="false">
      <c r="A53" s="16" t="n">
        <v>101325</v>
      </c>
      <c r="B53" s="16" t="n">
        <v>525</v>
      </c>
      <c r="C53" s="16" t="n">
        <v>21.917</v>
      </c>
      <c r="D53" s="16" t="n">
        <v>2.4018</v>
      </c>
      <c r="E53" s="16" t="n">
        <v>1.2018</v>
      </c>
      <c r="F53" s="16" t="n">
        <v>-6657.2</v>
      </c>
      <c r="G53" s="16" t="n">
        <v>0.20424</v>
      </c>
      <c r="H53" s="16" t="n">
        <v>0.50874</v>
      </c>
      <c r="J53" s="16" t="n">
        <f aca="false">A53</f>
        <v>101325</v>
      </c>
      <c r="K53" s="16" t="n">
        <f aca="false">B53</f>
        <v>525</v>
      </c>
      <c r="L53" s="16" t="n">
        <f aca="false">C53/1000</f>
        <v>0.021917</v>
      </c>
      <c r="M53" s="16" t="n">
        <f aca="false">D53*1000</f>
        <v>2401.8</v>
      </c>
      <c r="N53" s="16" t="n">
        <f aca="false">E53</f>
        <v>1.2018</v>
      </c>
      <c r="O53" s="16" t="n">
        <f aca="false">F53*1000</f>
        <v>-6657200</v>
      </c>
      <c r="P53" s="16" t="n">
        <f aca="false">G53*0.0001</f>
        <v>2.0424E-005</v>
      </c>
      <c r="Q53" s="16" t="n">
        <f aca="false">H53</f>
        <v>0.50874</v>
      </c>
      <c r="S53" s="16" t="n">
        <f aca="false">B53*1.8</f>
        <v>945</v>
      </c>
      <c r="T53" s="16" t="n">
        <f aca="false">M53/4186.8</f>
        <v>0.57366007451992</v>
      </c>
      <c r="U53" s="16" t="n">
        <f aca="false">O53/2326</f>
        <v>-2862.08082545142</v>
      </c>
    </row>
    <row r="54" s="16" customFormat="true" ht="12.75" hidden="false" customHeight="false" outlineLevel="0" collapsed="false">
      <c r="A54" s="16" t="n">
        <v>101325</v>
      </c>
      <c r="B54" s="16" t="n">
        <v>550</v>
      </c>
      <c r="C54" s="16" t="n">
        <v>21.87</v>
      </c>
      <c r="D54" s="16" t="n">
        <v>2.6053</v>
      </c>
      <c r="E54" s="16" t="n">
        <v>1.1902</v>
      </c>
      <c r="F54" s="16" t="n">
        <v>-6594.7</v>
      </c>
      <c r="G54" s="16" t="n">
        <v>0.21221</v>
      </c>
      <c r="H54" s="16" t="n">
        <v>0.48459</v>
      </c>
      <c r="J54" s="16" t="n">
        <f aca="false">A54</f>
        <v>101325</v>
      </c>
      <c r="K54" s="16" t="n">
        <f aca="false">B54</f>
        <v>550</v>
      </c>
      <c r="L54" s="16" t="n">
        <f aca="false">C54/1000</f>
        <v>0.02187</v>
      </c>
      <c r="M54" s="16" t="n">
        <f aca="false">D54*1000</f>
        <v>2605.3</v>
      </c>
      <c r="N54" s="16" t="n">
        <f aca="false">E54</f>
        <v>1.1902</v>
      </c>
      <c r="O54" s="16" t="n">
        <f aca="false">F54*1000</f>
        <v>-6594700</v>
      </c>
      <c r="P54" s="16" t="n">
        <f aca="false">G54*0.0001</f>
        <v>2.1221E-005</v>
      </c>
      <c r="Q54" s="16" t="n">
        <f aca="false">H54</f>
        <v>0.48459</v>
      </c>
      <c r="S54" s="16" t="n">
        <f aca="false">B54*1.8</f>
        <v>990</v>
      </c>
      <c r="T54" s="16" t="n">
        <f aca="false">M54/4186.8</f>
        <v>0.622265214483615</v>
      </c>
      <c r="U54" s="16" t="n">
        <f aca="false">O54/2326</f>
        <v>-2835.21066208083</v>
      </c>
    </row>
    <row r="55" s="16" customFormat="true" ht="12.75" hidden="false" customHeight="false" outlineLevel="0" collapsed="false">
      <c r="A55" s="16" t="n">
        <v>101325</v>
      </c>
      <c r="B55" s="16" t="n">
        <v>575</v>
      </c>
      <c r="C55" s="16" t="n">
        <v>21.804</v>
      </c>
      <c r="D55" s="16" t="n">
        <v>2.867</v>
      </c>
      <c r="E55" s="16" t="n">
        <v>1.1786</v>
      </c>
      <c r="F55" s="16" t="n">
        <v>-6526.5</v>
      </c>
      <c r="G55" s="16" t="n">
        <v>0.22007</v>
      </c>
      <c r="H55" s="16" t="n">
        <v>0.46212</v>
      </c>
      <c r="J55" s="16" t="n">
        <f aca="false">A55</f>
        <v>101325</v>
      </c>
      <c r="K55" s="16" t="n">
        <f aca="false">B55</f>
        <v>575</v>
      </c>
      <c r="L55" s="16" t="n">
        <f aca="false">C55/1000</f>
        <v>0.021804</v>
      </c>
      <c r="M55" s="16" t="n">
        <f aca="false">D55*1000</f>
        <v>2867</v>
      </c>
      <c r="N55" s="16" t="n">
        <f aca="false">E55</f>
        <v>1.1786</v>
      </c>
      <c r="O55" s="16" t="n">
        <f aca="false">F55*1000</f>
        <v>-6526500</v>
      </c>
      <c r="P55" s="16" t="n">
        <f aca="false">G55*0.0001</f>
        <v>2.2007E-005</v>
      </c>
      <c r="Q55" s="16" t="n">
        <f aca="false">H55</f>
        <v>0.46212</v>
      </c>
      <c r="S55" s="16" t="n">
        <f aca="false">B55*1.8</f>
        <v>1035</v>
      </c>
      <c r="T55" s="16" t="n">
        <f aca="false">M55/4186.8</f>
        <v>0.684771185631031</v>
      </c>
      <c r="U55" s="16" t="n">
        <f aca="false">O55/2326</f>
        <v>-2805.88993981083</v>
      </c>
    </row>
    <row r="56" s="16" customFormat="true" ht="12.75" hidden="false" customHeight="false" outlineLevel="0" collapsed="false">
      <c r="A56" s="16" t="n">
        <v>101325</v>
      </c>
      <c r="B56" s="16" t="n">
        <v>600</v>
      </c>
      <c r="C56" s="16" t="n">
        <v>21.712</v>
      </c>
      <c r="D56" s="16" t="n">
        <v>3.2102</v>
      </c>
      <c r="E56" s="16" t="n">
        <v>1.167</v>
      </c>
      <c r="F56" s="16" t="n">
        <v>-6450.7</v>
      </c>
      <c r="G56" s="16" t="n">
        <v>0.22785</v>
      </c>
      <c r="H56" s="16" t="n">
        <v>0.441</v>
      </c>
      <c r="J56" s="16" t="n">
        <f aca="false">A56</f>
        <v>101325</v>
      </c>
      <c r="K56" s="16" t="n">
        <f aca="false">B56</f>
        <v>600</v>
      </c>
      <c r="L56" s="16" t="n">
        <f aca="false">C56/1000</f>
        <v>0.021712</v>
      </c>
      <c r="M56" s="16" t="n">
        <f aca="false">D56*1000</f>
        <v>3210.2</v>
      </c>
      <c r="N56" s="16" t="n">
        <f aca="false">E56</f>
        <v>1.167</v>
      </c>
      <c r="O56" s="16" t="n">
        <f aca="false">F56*1000</f>
        <v>-6450700</v>
      </c>
      <c r="P56" s="16" t="n">
        <f aca="false">G56*0.0001</f>
        <v>2.2785E-005</v>
      </c>
      <c r="Q56" s="16" t="n">
        <f aca="false">H56</f>
        <v>0.441</v>
      </c>
      <c r="S56" s="16" t="n">
        <f aca="false">B56*1.8</f>
        <v>1080</v>
      </c>
      <c r="T56" s="16" t="n">
        <f aca="false">M56/4186.8</f>
        <v>0.766743097353587</v>
      </c>
      <c r="U56" s="16" t="n">
        <f aca="false">O56/2326</f>
        <v>-2773.30180567498</v>
      </c>
    </row>
    <row r="57" s="16" customFormat="true" ht="12.75" hidden="false" customHeight="false" outlineLevel="0" collapsed="false">
      <c r="A57" s="16" t="n">
        <v>101325</v>
      </c>
      <c r="B57" s="16" t="n">
        <v>625</v>
      </c>
      <c r="C57" s="16" t="n">
        <v>21.587</v>
      </c>
      <c r="D57" s="16" t="n">
        <v>3.6707</v>
      </c>
      <c r="E57" s="16" t="n">
        <v>1.1554</v>
      </c>
      <c r="F57" s="16" t="n">
        <v>-6365</v>
      </c>
      <c r="G57" s="16" t="n">
        <v>0.23556</v>
      </c>
      <c r="H57" s="16" t="n">
        <v>0.42091</v>
      </c>
      <c r="J57" s="16" t="n">
        <f aca="false">A57</f>
        <v>101325</v>
      </c>
      <c r="K57" s="16" t="n">
        <f aca="false">B57</f>
        <v>625</v>
      </c>
      <c r="L57" s="16" t="n">
        <f aca="false">C57/1000</f>
        <v>0.021587</v>
      </c>
      <c r="M57" s="16" t="n">
        <f aca="false">D57*1000</f>
        <v>3670.7</v>
      </c>
      <c r="N57" s="16" t="n">
        <f aca="false">E57</f>
        <v>1.1554</v>
      </c>
      <c r="O57" s="16" t="n">
        <f aca="false">F57*1000</f>
        <v>-6365000</v>
      </c>
      <c r="P57" s="16" t="n">
        <f aca="false">G57*0.0001</f>
        <v>2.3556E-005</v>
      </c>
      <c r="Q57" s="16" t="n">
        <f aca="false">H57</f>
        <v>0.42091</v>
      </c>
      <c r="S57" s="16" t="n">
        <f aca="false">B57*1.8</f>
        <v>1125</v>
      </c>
      <c r="T57" s="16" t="n">
        <f aca="false">M57/4186.8</f>
        <v>0.876731632750549</v>
      </c>
      <c r="U57" s="16" t="n">
        <f aca="false">O57/2326</f>
        <v>-2736.45743766122</v>
      </c>
    </row>
    <row r="58" s="16" customFormat="true" ht="12.75" hidden="false" customHeight="false" outlineLevel="0" collapsed="false">
      <c r="A58" s="16" t="n">
        <v>101325</v>
      </c>
      <c r="B58" s="16" t="n">
        <v>650</v>
      </c>
      <c r="C58" s="16" t="n">
        <v>21.418</v>
      </c>
      <c r="D58" s="16" t="n">
        <v>4.3012</v>
      </c>
      <c r="E58" s="16" t="n">
        <v>1.144</v>
      </c>
      <c r="F58" s="16" t="n">
        <v>-6265.7</v>
      </c>
      <c r="G58" s="16" t="n">
        <v>0.24323</v>
      </c>
      <c r="H58" s="16" t="n">
        <v>0.40155</v>
      </c>
      <c r="J58" s="16" t="n">
        <f aca="false">A58</f>
        <v>101325</v>
      </c>
      <c r="K58" s="16" t="n">
        <f aca="false">B58</f>
        <v>650</v>
      </c>
      <c r="L58" s="16" t="n">
        <f aca="false">C58/1000</f>
        <v>0.021418</v>
      </c>
      <c r="M58" s="16" t="n">
        <f aca="false">D58*1000</f>
        <v>4301.2</v>
      </c>
      <c r="N58" s="16" t="n">
        <f aca="false">E58</f>
        <v>1.144</v>
      </c>
      <c r="O58" s="16" t="n">
        <f aca="false">F58*1000</f>
        <v>-6265700</v>
      </c>
      <c r="P58" s="16" t="n">
        <f aca="false">G58*0.0001</f>
        <v>2.4323E-005</v>
      </c>
      <c r="Q58" s="16" t="n">
        <f aca="false">H58</f>
        <v>0.40155</v>
      </c>
      <c r="S58" s="16" t="n">
        <f aca="false">B58*1.8</f>
        <v>1170</v>
      </c>
      <c r="T58" s="16" t="n">
        <f aca="false">M58/4186.8</f>
        <v>1.02732397057419</v>
      </c>
      <c r="U58" s="16" t="n">
        <f aca="false">O58/2326</f>
        <v>-2693.76612209802</v>
      </c>
    </row>
    <row r="59" s="16" customFormat="true" ht="12.75" hidden="false" customHeight="false" outlineLevel="0" collapsed="false">
      <c r="A59" s="16" t="n">
        <v>101325</v>
      </c>
      <c r="B59" s="16" t="n">
        <v>675</v>
      </c>
      <c r="C59" s="16" t="n">
        <v>21.191</v>
      </c>
      <c r="D59" s="16" t="n">
        <v>5.1709</v>
      </c>
      <c r="E59" s="16" t="n">
        <v>1.1333</v>
      </c>
      <c r="F59" s="16" t="n">
        <v>-6147.9</v>
      </c>
      <c r="G59" s="16" t="n">
        <v>0.25089</v>
      </c>
      <c r="H59" s="16" t="n">
        <v>0.38259</v>
      </c>
      <c r="I59" s="24"/>
      <c r="J59" s="16" t="n">
        <f aca="false">A59</f>
        <v>101325</v>
      </c>
      <c r="K59" s="16" t="n">
        <f aca="false">B59</f>
        <v>675</v>
      </c>
      <c r="L59" s="16" t="n">
        <f aca="false">C59/1000</f>
        <v>0.021191</v>
      </c>
      <c r="M59" s="16" t="n">
        <f aca="false">D59*1000</f>
        <v>5170.9</v>
      </c>
      <c r="N59" s="16" t="n">
        <f aca="false">E59</f>
        <v>1.1333</v>
      </c>
      <c r="O59" s="16" t="n">
        <f aca="false">F59*1000</f>
        <v>-6147900</v>
      </c>
      <c r="P59" s="16" t="n">
        <f aca="false">G59*0.0001</f>
        <v>2.5089E-005</v>
      </c>
      <c r="Q59" s="16" t="n">
        <f aca="false">H59</f>
        <v>0.38259</v>
      </c>
      <c r="S59" s="16" t="n">
        <f aca="false">B59*1.8</f>
        <v>1215</v>
      </c>
      <c r="T59" s="16" t="n">
        <f aca="false">M59/4186.8</f>
        <v>1.23504824687112</v>
      </c>
      <c r="U59" s="16" t="n">
        <f aca="false">O59/2326</f>
        <v>-2643.12123817713</v>
      </c>
    </row>
    <row r="60" s="16" customFormat="true" ht="12.75" hidden="false" customHeight="false" outlineLevel="0" collapsed="false">
      <c r="A60" s="16" t="n">
        <v>101325</v>
      </c>
      <c r="B60" s="16" t="n">
        <v>700</v>
      </c>
      <c r="C60" s="16" t="n">
        <v>20.89</v>
      </c>
      <c r="D60" s="16" t="n">
        <v>6.3506</v>
      </c>
      <c r="E60" s="16" t="n">
        <v>1.1242</v>
      </c>
      <c r="F60" s="16" t="n">
        <v>-6004.6</v>
      </c>
      <c r="G60" s="16" t="n">
        <v>0.25861</v>
      </c>
      <c r="H60" s="16" t="n">
        <v>0.36368</v>
      </c>
      <c r="I60" s="24"/>
      <c r="J60" s="16" t="n">
        <f aca="false">A60</f>
        <v>101325</v>
      </c>
      <c r="K60" s="16" t="n">
        <f aca="false">B60</f>
        <v>700</v>
      </c>
      <c r="L60" s="16" t="n">
        <f aca="false">C60/1000</f>
        <v>0.02089</v>
      </c>
      <c r="M60" s="16" t="n">
        <f aca="false">D60*1000</f>
        <v>6350.6</v>
      </c>
      <c r="N60" s="16" t="n">
        <f aca="false">E60</f>
        <v>1.1242</v>
      </c>
      <c r="O60" s="16" t="n">
        <f aca="false">F60*1000</f>
        <v>-6004600</v>
      </c>
      <c r="P60" s="16" t="n">
        <f aca="false">G60*0.0001</f>
        <v>2.5861E-005</v>
      </c>
      <c r="Q60" s="16" t="n">
        <f aca="false">H60</f>
        <v>0.36368</v>
      </c>
      <c r="S60" s="16" t="n">
        <f aca="false">B60*1.8</f>
        <v>1260</v>
      </c>
      <c r="T60" s="16" t="n">
        <f aca="false">M60/4186.8</f>
        <v>1.51681475112258</v>
      </c>
      <c r="U60" s="16" t="n">
        <f aca="false">O60/2326</f>
        <v>-2581.51332760103</v>
      </c>
    </row>
    <row r="61" s="16" customFormat="true" ht="12.75" hidden="false" customHeight="false" outlineLevel="0" collapsed="false">
      <c r="A61" s="16" t="n">
        <v>101325</v>
      </c>
      <c r="B61" s="16" t="n">
        <v>725</v>
      </c>
      <c r="C61" s="16" t="n">
        <v>20.495</v>
      </c>
      <c r="D61" s="16" t="n">
        <v>7.8823</v>
      </c>
      <c r="E61" s="16" t="n">
        <v>1.1174</v>
      </c>
      <c r="F61" s="16" t="n">
        <v>-5827.4</v>
      </c>
      <c r="G61" s="16" t="n">
        <v>0.26644</v>
      </c>
      <c r="H61" s="16" t="n">
        <v>0.34449</v>
      </c>
      <c r="I61" s="24"/>
      <c r="J61" s="16" t="n">
        <f aca="false">A61</f>
        <v>101325</v>
      </c>
      <c r="K61" s="16" t="n">
        <f aca="false">B61</f>
        <v>725</v>
      </c>
      <c r="L61" s="16" t="n">
        <f aca="false">C61/1000</f>
        <v>0.020495</v>
      </c>
      <c r="M61" s="16" t="n">
        <f aca="false">D61*1000</f>
        <v>7882.3</v>
      </c>
      <c r="N61" s="16" t="n">
        <f aca="false">E61</f>
        <v>1.1174</v>
      </c>
      <c r="O61" s="16" t="n">
        <f aca="false">F61*1000</f>
        <v>-5827400</v>
      </c>
      <c r="P61" s="16" t="n">
        <f aca="false">G61*0.0001</f>
        <v>2.6644E-005</v>
      </c>
      <c r="Q61" s="16" t="n">
        <f aca="false">H61</f>
        <v>0.34449</v>
      </c>
      <c r="S61" s="16" t="n">
        <f aca="false">B61*1.8</f>
        <v>1305</v>
      </c>
      <c r="T61" s="16" t="n">
        <f aca="false">M61/4186.8</f>
        <v>1.88265501098691</v>
      </c>
      <c r="U61" s="16" t="n">
        <f aca="false">O61/2326</f>
        <v>-2505.33104041273</v>
      </c>
    </row>
    <row r="62" s="16" customFormat="true" ht="12.75" hidden="false" customHeight="false" outlineLevel="0" collapsed="false">
      <c r="A62" s="16" t="n">
        <v>101325</v>
      </c>
      <c r="B62" s="16" t="n">
        <v>750</v>
      </c>
      <c r="C62" s="16" t="n">
        <v>19.99</v>
      </c>
      <c r="D62" s="16" t="n">
        <v>9.7476</v>
      </c>
      <c r="E62" s="16" t="n">
        <v>1.1131</v>
      </c>
      <c r="F62" s="16" t="n">
        <v>-5607.7</v>
      </c>
      <c r="G62" s="16" t="n">
        <v>0.27443</v>
      </c>
      <c r="H62" s="16" t="n">
        <v>0.3248</v>
      </c>
      <c r="J62" s="16" t="n">
        <f aca="false">A62</f>
        <v>101325</v>
      </c>
      <c r="K62" s="16" t="n">
        <f aca="false">B62</f>
        <v>750</v>
      </c>
      <c r="L62" s="16" t="n">
        <f aca="false">C62/1000</f>
        <v>0.01999</v>
      </c>
      <c r="M62" s="16" t="n">
        <f aca="false">D62*1000</f>
        <v>9747.6</v>
      </c>
      <c r="N62" s="16" t="n">
        <f aca="false">E62</f>
        <v>1.1131</v>
      </c>
      <c r="O62" s="16" t="n">
        <f aca="false">F62*1000</f>
        <v>-5607700</v>
      </c>
      <c r="P62" s="16" t="n">
        <f aca="false">G62*0.0001</f>
        <v>2.7443E-005</v>
      </c>
      <c r="Q62" s="16" t="n">
        <f aca="false">H62</f>
        <v>0.3248</v>
      </c>
      <c r="S62" s="16" t="n">
        <f aca="false">B62*1.8</f>
        <v>1350</v>
      </c>
      <c r="T62" s="16" t="n">
        <f aca="false">M62/4186.8</f>
        <v>2.32817426196618</v>
      </c>
      <c r="U62" s="16" t="n">
        <f aca="false">O62/2326</f>
        <v>-2410.87704213242</v>
      </c>
    </row>
    <row r="63" s="16" customFormat="true" ht="12.75" hidden="false" customHeight="false" outlineLevel="0" collapsed="false">
      <c r="A63" s="16" t="n">
        <v>101325</v>
      </c>
      <c r="B63" s="16" t="n">
        <v>775</v>
      </c>
      <c r="C63" s="16" t="n">
        <v>19.369</v>
      </c>
      <c r="D63" s="16" t="n">
        <v>11.854</v>
      </c>
      <c r="E63" s="16" t="n">
        <v>1.1113</v>
      </c>
      <c r="F63" s="16" t="n">
        <v>-5338</v>
      </c>
      <c r="G63" s="16" t="n">
        <v>0.28261</v>
      </c>
      <c r="H63" s="16" t="n">
        <v>0.30457</v>
      </c>
      <c r="J63" s="16" t="n">
        <f aca="false">A63</f>
        <v>101325</v>
      </c>
      <c r="K63" s="16" t="n">
        <f aca="false">B63</f>
        <v>775</v>
      </c>
      <c r="L63" s="16" t="n">
        <f aca="false">C63/1000</f>
        <v>0.019369</v>
      </c>
      <c r="M63" s="16" t="n">
        <f aca="false">D63*1000</f>
        <v>11854</v>
      </c>
      <c r="N63" s="16" t="n">
        <f aca="false">E63</f>
        <v>1.1113</v>
      </c>
      <c r="O63" s="16" t="n">
        <f aca="false">F63*1000</f>
        <v>-5338000</v>
      </c>
      <c r="P63" s="16" t="n">
        <f aca="false">G63*0.0001</f>
        <v>2.8261E-005</v>
      </c>
      <c r="Q63" s="16" t="n">
        <f aca="false">H63</f>
        <v>0.30457</v>
      </c>
      <c r="S63" s="16" t="n">
        <f aca="false">B63*1.8</f>
        <v>1395</v>
      </c>
      <c r="T63" s="16" t="n">
        <f aca="false">M63/4186.8</f>
        <v>2.83127925862234</v>
      </c>
      <c r="U63" s="16" t="n">
        <f aca="false">O63/2326</f>
        <v>-2294.92691315563</v>
      </c>
    </row>
    <row r="64" s="16" customFormat="true" ht="12.75" hidden="false" customHeight="false" outlineLevel="0" collapsed="false">
      <c r="A64" s="16" t="n">
        <v>101325</v>
      </c>
      <c r="B64" s="16" t="n">
        <v>800</v>
      </c>
      <c r="C64" s="16" t="n">
        <v>18.644</v>
      </c>
      <c r="D64" s="16" t="n">
        <v>14.029</v>
      </c>
      <c r="E64" s="16" t="n">
        <v>1.1116</v>
      </c>
      <c r="F64" s="16" t="n">
        <v>-5014.4</v>
      </c>
      <c r="G64" s="16" t="n">
        <v>0.29092</v>
      </c>
      <c r="H64" s="16" t="n">
        <v>0.284</v>
      </c>
      <c r="J64" s="16" t="n">
        <f aca="false">A64</f>
        <v>101325</v>
      </c>
      <c r="K64" s="16" t="n">
        <f aca="false">B64</f>
        <v>800</v>
      </c>
      <c r="L64" s="16" t="n">
        <f aca="false">C64/1000</f>
        <v>0.018644</v>
      </c>
      <c r="M64" s="16" t="n">
        <f aca="false">D64*1000</f>
        <v>14029</v>
      </c>
      <c r="N64" s="16" t="n">
        <f aca="false">E64</f>
        <v>1.1116</v>
      </c>
      <c r="O64" s="16" t="n">
        <f aca="false">F64*1000</f>
        <v>-5014400</v>
      </c>
      <c r="P64" s="16" t="n">
        <f aca="false">G64*0.0001</f>
        <v>2.9092E-005</v>
      </c>
      <c r="Q64" s="16" t="n">
        <f aca="false">H64</f>
        <v>0.284</v>
      </c>
      <c r="S64" s="16" t="n">
        <f aca="false">B64*1.8</f>
        <v>1440</v>
      </c>
      <c r="T64" s="16" t="n">
        <f aca="false">M64/4186.8</f>
        <v>3.35076908378714</v>
      </c>
      <c r="U64" s="16" t="n">
        <f aca="false">O64/2326</f>
        <v>-2155.80395528805</v>
      </c>
    </row>
    <row r="65" s="16" customFormat="true" ht="12.75" hidden="false" customHeight="false" outlineLevel="0" collapsed="false">
      <c r="A65" s="16" t="n">
        <v>101325</v>
      </c>
      <c r="B65" s="16" t="n">
        <v>825</v>
      </c>
      <c r="C65" s="16" t="n">
        <v>17.84</v>
      </c>
      <c r="D65" s="16" t="n">
        <v>16.01</v>
      </c>
      <c r="E65" s="16" t="n">
        <v>1.1136</v>
      </c>
      <c r="F65" s="16" t="n">
        <v>-4638.2</v>
      </c>
      <c r="G65" s="16" t="n">
        <v>0.2993</v>
      </c>
      <c r="H65" s="16" t="n">
        <v>0.26353</v>
      </c>
      <c r="J65" s="16" t="n">
        <f aca="false">A65</f>
        <v>101325</v>
      </c>
      <c r="K65" s="16" t="n">
        <f aca="false">B65</f>
        <v>825</v>
      </c>
      <c r="L65" s="16" t="n">
        <f aca="false">C65/1000</f>
        <v>0.01784</v>
      </c>
      <c r="M65" s="16" t="n">
        <f aca="false">D65*1000</f>
        <v>16010</v>
      </c>
      <c r="N65" s="16" t="n">
        <f aca="false">E65</f>
        <v>1.1136</v>
      </c>
      <c r="O65" s="16" t="n">
        <f aca="false">F65*1000</f>
        <v>-4638200</v>
      </c>
      <c r="P65" s="16" t="n">
        <f aca="false">G65*0.0001</f>
        <v>2.993E-005</v>
      </c>
      <c r="Q65" s="16" t="n">
        <f aca="false">H65</f>
        <v>0.26353</v>
      </c>
      <c r="S65" s="16" t="n">
        <f aca="false">B65*1.8</f>
        <v>1485</v>
      </c>
      <c r="T65" s="16" t="n">
        <f aca="false">M65/4186.8</f>
        <v>3.82392280500621</v>
      </c>
      <c r="U65" s="16" t="n">
        <f aca="false">O65/2326</f>
        <v>-1994.06706792777</v>
      </c>
    </row>
    <row r="66" s="16" customFormat="true" ht="12.75" hidden="false" customHeight="false" outlineLevel="0" collapsed="false">
      <c r="A66" s="16" t="n">
        <v>101325</v>
      </c>
      <c r="B66" s="16" t="n">
        <v>850</v>
      </c>
      <c r="C66" s="16" t="n">
        <v>17.004</v>
      </c>
      <c r="D66" s="16" t="n">
        <v>17.437</v>
      </c>
      <c r="E66" s="16" t="n">
        <v>1.1171</v>
      </c>
      <c r="F66" s="16" t="n">
        <v>-4218.5</v>
      </c>
      <c r="G66" s="16" t="n">
        <v>0.30761</v>
      </c>
      <c r="H66" s="16" t="n">
        <v>0.24378</v>
      </c>
      <c r="J66" s="16" t="n">
        <f aca="false">A66</f>
        <v>101325</v>
      </c>
      <c r="K66" s="16" t="n">
        <f aca="false">B66</f>
        <v>850</v>
      </c>
      <c r="L66" s="16" t="n">
        <f aca="false">C66/1000</f>
        <v>0.017004</v>
      </c>
      <c r="M66" s="16" t="n">
        <f aca="false">D66*1000</f>
        <v>17437</v>
      </c>
      <c r="N66" s="16" t="n">
        <f aca="false">E66</f>
        <v>1.1171</v>
      </c>
      <c r="O66" s="16" t="n">
        <f aca="false">F66*1000</f>
        <v>-4218500</v>
      </c>
      <c r="P66" s="16" t="n">
        <f aca="false">G66*0.0001</f>
        <v>3.0761E-005</v>
      </c>
      <c r="Q66" s="16" t="n">
        <f aca="false">H66</f>
        <v>0.24378</v>
      </c>
      <c r="S66" s="16" t="n">
        <f aca="false">B66*1.8</f>
        <v>1530</v>
      </c>
      <c r="T66" s="16" t="n">
        <f aca="false">M66/4186.8</f>
        <v>4.16475589949365</v>
      </c>
      <c r="U66" s="16" t="n">
        <f aca="false">O66/2326</f>
        <v>-1813.62854686157</v>
      </c>
    </row>
    <row r="67" s="16" customFormat="true" ht="12.75" hidden="false" customHeight="false" outlineLevel="0" collapsed="false">
      <c r="A67" s="16" t="n">
        <v>101325</v>
      </c>
      <c r="B67" s="16" t="n">
        <v>875</v>
      </c>
      <c r="C67" s="16" t="n">
        <v>16.19</v>
      </c>
      <c r="D67" s="16" t="n">
        <v>17.887</v>
      </c>
      <c r="E67" s="16" t="n">
        <v>1.1219</v>
      </c>
      <c r="F67" s="16" t="n">
        <v>-3774.5</v>
      </c>
      <c r="G67" s="16" t="n">
        <v>0.31571</v>
      </c>
      <c r="H67" s="16" t="n">
        <v>0.22548</v>
      </c>
      <c r="J67" s="16" t="n">
        <f aca="false">A67</f>
        <v>101325</v>
      </c>
      <c r="K67" s="16" t="n">
        <f aca="false">B67</f>
        <v>875</v>
      </c>
      <c r="L67" s="16" t="n">
        <f aca="false">C67/1000</f>
        <v>0.01619</v>
      </c>
      <c r="M67" s="16" t="n">
        <f aca="false">D67*1000</f>
        <v>17887</v>
      </c>
      <c r="N67" s="16" t="n">
        <f aca="false">E67</f>
        <v>1.1219</v>
      </c>
      <c r="O67" s="16" t="n">
        <f aca="false">F67*1000</f>
        <v>-3774500</v>
      </c>
      <c r="P67" s="16" t="n">
        <f aca="false">G67*0.0001</f>
        <v>3.1571E-005</v>
      </c>
      <c r="Q67" s="16" t="n">
        <f aca="false">H67</f>
        <v>0.22548</v>
      </c>
      <c r="S67" s="16" t="n">
        <f aca="false">B67*1.8</f>
        <v>1575</v>
      </c>
      <c r="T67" s="16" t="n">
        <f aca="false">M67/4186.8</f>
        <v>4.27223655297602</v>
      </c>
      <c r="U67" s="16" t="n">
        <f aca="false">O67/2326</f>
        <v>-1622.74290627687</v>
      </c>
    </row>
    <row r="68" s="16" customFormat="true" ht="12.75" hidden="false" customHeight="false" outlineLevel="0" collapsed="false">
      <c r="A68" s="16" t="n">
        <v>101325</v>
      </c>
      <c r="B68" s="16" t="n">
        <v>900</v>
      </c>
      <c r="C68" s="16" t="n">
        <v>15.457</v>
      </c>
      <c r="D68" s="16" t="n">
        <v>17.009</v>
      </c>
      <c r="E68" s="16" t="n">
        <v>1.1283</v>
      </c>
      <c r="F68" s="16" t="n">
        <v>-3335.3</v>
      </c>
      <c r="G68" s="16" t="n">
        <v>0.32349</v>
      </c>
      <c r="H68" s="16" t="n">
        <v>0.20929</v>
      </c>
      <c r="J68" s="16" t="n">
        <f aca="false">A68</f>
        <v>101325</v>
      </c>
      <c r="K68" s="16" t="n">
        <f aca="false">B68</f>
        <v>900</v>
      </c>
      <c r="L68" s="16" t="n">
        <f aca="false">C68/1000</f>
        <v>0.015457</v>
      </c>
      <c r="M68" s="16" t="n">
        <f aca="false">D68*1000</f>
        <v>17009</v>
      </c>
      <c r="N68" s="16" t="n">
        <f aca="false">E68</f>
        <v>1.1283</v>
      </c>
      <c r="O68" s="16" t="n">
        <f aca="false">F68*1000</f>
        <v>-3335300</v>
      </c>
      <c r="P68" s="16" t="n">
        <f aca="false">G68*0.0001</f>
        <v>3.2349E-005</v>
      </c>
      <c r="Q68" s="16" t="n">
        <f aca="false">H68</f>
        <v>0.20929</v>
      </c>
      <c r="S68" s="16" t="n">
        <f aca="false">B68*1.8</f>
        <v>1620</v>
      </c>
      <c r="T68" s="16" t="n">
        <f aca="false">M68/4186.8</f>
        <v>4.06252985573708</v>
      </c>
      <c r="U68" s="16" t="n">
        <f aca="false">O68/2326</f>
        <v>-1433.92089423904</v>
      </c>
    </row>
    <row r="69" s="16" customFormat="true" ht="12.75" hidden="false" customHeight="false" outlineLevel="0" collapsed="false">
      <c r="A69" s="16" t="n">
        <v>101325</v>
      </c>
      <c r="B69" s="16" t="n">
        <v>925</v>
      </c>
      <c r="C69" s="16" t="n">
        <v>14.855</v>
      </c>
      <c r="D69" s="16" t="n">
        <v>14.765</v>
      </c>
      <c r="E69" s="16" t="n">
        <v>1.1364</v>
      </c>
      <c r="F69" s="16" t="n">
        <v>-2935.6</v>
      </c>
      <c r="G69" s="16" t="n">
        <v>0.33086</v>
      </c>
      <c r="H69" s="16" t="n">
        <v>0.1957</v>
      </c>
      <c r="J69" s="16" t="n">
        <f aca="false">A69</f>
        <v>101325</v>
      </c>
      <c r="K69" s="16" t="n">
        <f aca="false">B69</f>
        <v>925</v>
      </c>
      <c r="L69" s="16" t="n">
        <f aca="false">C69/1000</f>
        <v>0.014855</v>
      </c>
      <c r="M69" s="16" t="n">
        <f aca="false">D69*1000</f>
        <v>14765</v>
      </c>
      <c r="N69" s="16" t="n">
        <f aca="false">E69</f>
        <v>1.1364</v>
      </c>
      <c r="O69" s="16" t="n">
        <f aca="false">F69*1000</f>
        <v>-2935600</v>
      </c>
      <c r="P69" s="16" t="n">
        <f aca="false">G69*0.0001</f>
        <v>3.3086E-005</v>
      </c>
      <c r="Q69" s="16" t="n">
        <f aca="false">H69</f>
        <v>0.1957</v>
      </c>
      <c r="S69" s="16" t="n">
        <f aca="false">B69*1.8</f>
        <v>1665</v>
      </c>
      <c r="T69" s="16" t="n">
        <f aca="false">M69/4186.8</f>
        <v>3.52655966370498</v>
      </c>
      <c r="U69" s="16" t="n">
        <f aca="false">O69/2326</f>
        <v>-1262.08082545142</v>
      </c>
    </row>
    <row r="70" s="16" customFormat="true" ht="12.75" hidden="false" customHeight="false" outlineLevel="0" collapsed="false">
      <c r="A70" s="16" t="n">
        <v>101325</v>
      </c>
      <c r="B70" s="16" t="n">
        <v>950</v>
      </c>
      <c r="C70" s="16" t="n">
        <v>14.41</v>
      </c>
      <c r="D70" s="16" t="n">
        <v>11.647</v>
      </c>
      <c r="E70" s="16" t="n">
        <v>1.1473</v>
      </c>
      <c r="F70" s="16" t="n">
        <v>-2604.5</v>
      </c>
      <c r="G70" s="16" t="n">
        <v>0.3378</v>
      </c>
      <c r="H70" s="16" t="n">
        <v>0.18485</v>
      </c>
      <c r="J70" s="16" t="n">
        <f aca="false">A70</f>
        <v>101325</v>
      </c>
      <c r="K70" s="16" t="n">
        <f aca="false">B70</f>
        <v>950</v>
      </c>
      <c r="L70" s="16" t="n">
        <f aca="false">C70/1000</f>
        <v>0.01441</v>
      </c>
      <c r="M70" s="16" t="n">
        <f aca="false">D70*1000</f>
        <v>11647</v>
      </c>
      <c r="N70" s="16" t="n">
        <f aca="false">E70</f>
        <v>1.1473</v>
      </c>
      <c r="O70" s="16" t="n">
        <f aca="false">F70*1000</f>
        <v>-2604500</v>
      </c>
      <c r="P70" s="16" t="n">
        <f aca="false">G70*0.0001</f>
        <v>3.378E-005</v>
      </c>
      <c r="Q70" s="16" t="n">
        <f aca="false">H70</f>
        <v>0.18485</v>
      </c>
      <c r="S70" s="16" t="n">
        <f aca="false">B70*1.8</f>
        <v>1710</v>
      </c>
      <c r="T70" s="16" t="n">
        <f aca="false">M70/4186.8</f>
        <v>2.78183815802045</v>
      </c>
      <c r="U70" s="16" t="n">
        <f aca="false">O70/2326</f>
        <v>-1119.73344797936</v>
      </c>
    </row>
    <row r="71" s="16" customFormat="true" ht="12.75" hidden="false" customHeight="false" outlineLevel="0" collapsed="false">
      <c r="A71" s="16" t="n">
        <v>101325</v>
      </c>
      <c r="B71" s="16" t="n">
        <v>975</v>
      </c>
      <c r="C71" s="16" t="n">
        <v>14.119</v>
      </c>
      <c r="D71" s="16" t="n">
        <v>8.5576</v>
      </c>
      <c r="E71" s="16" t="n">
        <v>1.162</v>
      </c>
      <c r="F71" s="16" t="n">
        <v>-2352.9</v>
      </c>
      <c r="G71" s="16" t="n">
        <v>0.34435</v>
      </c>
      <c r="H71" s="16" t="n">
        <v>0.17647</v>
      </c>
      <c r="J71" s="16" t="n">
        <f aca="false">A71</f>
        <v>101325</v>
      </c>
      <c r="K71" s="16" t="n">
        <f aca="false">B71</f>
        <v>975</v>
      </c>
      <c r="L71" s="16" t="n">
        <f aca="false">C71/1000</f>
        <v>0.014119</v>
      </c>
      <c r="M71" s="16" t="n">
        <f aca="false">D71*1000</f>
        <v>8557.6</v>
      </c>
      <c r="N71" s="16" t="n">
        <f aca="false">E71</f>
        <v>1.162</v>
      </c>
      <c r="O71" s="16" t="n">
        <f aca="false">F71*1000</f>
        <v>-2352900</v>
      </c>
      <c r="P71" s="16" t="n">
        <f aca="false">G71*0.0001</f>
        <v>3.4435E-005</v>
      </c>
      <c r="Q71" s="16" t="n">
        <f aca="false">H71</f>
        <v>0.17647</v>
      </c>
      <c r="S71" s="16" t="n">
        <f aca="false">B71*1.8</f>
        <v>1755</v>
      </c>
      <c r="T71" s="16" t="n">
        <f aca="false">M71/4186.8</f>
        <v>2.04394764497946</v>
      </c>
      <c r="U71" s="16" t="n">
        <f aca="false">O71/2326</f>
        <v>-1011.5649183147</v>
      </c>
    </row>
    <row r="72" s="16" customFormat="true" ht="12.75" hidden="false" customHeight="false" outlineLevel="0" collapsed="false">
      <c r="A72" s="16" t="n">
        <v>101325</v>
      </c>
      <c r="B72" s="16" t="n">
        <v>1000</v>
      </c>
      <c r="C72" s="16" t="n">
        <v>13.947</v>
      </c>
      <c r="D72" s="16" t="n">
        <v>6.2218</v>
      </c>
      <c r="E72" s="16" t="n">
        <v>1.1804</v>
      </c>
      <c r="F72" s="16" t="n">
        <v>-2170.1</v>
      </c>
      <c r="G72" s="16" t="n">
        <v>0.3506</v>
      </c>
      <c r="H72" s="16" t="n">
        <v>0.16997</v>
      </c>
      <c r="J72" s="16" t="n">
        <f aca="false">A72</f>
        <v>101325</v>
      </c>
      <c r="K72" s="16" t="n">
        <f aca="false">B72</f>
        <v>1000</v>
      </c>
      <c r="L72" s="16" t="n">
        <f aca="false">C72/1000</f>
        <v>0.013947</v>
      </c>
      <c r="M72" s="16" t="n">
        <f aca="false">D72*1000</f>
        <v>6221.8</v>
      </c>
      <c r="N72" s="16" t="n">
        <f aca="false">E72</f>
        <v>1.1804</v>
      </c>
      <c r="O72" s="16" t="n">
        <f aca="false">F72*1000</f>
        <v>-2170100</v>
      </c>
      <c r="P72" s="16" t="n">
        <f aca="false">G72*0.0001</f>
        <v>3.506E-005</v>
      </c>
      <c r="Q72" s="16" t="n">
        <f aca="false">H72</f>
        <v>0.16997</v>
      </c>
      <c r="S72" s="16" t="n">
        <f aca="false">B72*1.8</f>
        <v>1800</v>
      </c>
      <c r="T72" s="16" t="n">
        <f aca="false">M72/4186.8</f>
        <v>1.48605139963695</v>
      </c>
      <c r="U72" s="16" t="n">
        <f aca="false">O72/2326</f>
        <v>-932.975064488392</v>
      </c>
    </row>
    <row r="73" s="16" customFormat="true" ht="12.75" hidden="false" customHeight="false" outlineLevel="0" collapsed="false">
      <c r="A73" s="16" t="n">
        <v>101325</v>
      </c>
      <c r="B73" s="16" t="n">
        <v>1025</v>
      </c>
      <c r="C73" s="16" t="n">
        <v>13.854</v>
      </c>
      <c r="D73" s="16" t="n">
        <v>4.784</v>
      </c>
      <c r="E73" s="16" t="n">
        <v>1.1992</v>
      </c>
      <c r="F73" s="16" t="n">
        <v>-2034.2</v>
      </c>
      <c r="G73" s="16" t="n">
        <v>0.35663</v>
      </c>
      <c r="H73" s="16" t="n">
        <v>0.16471</v>
      </c>
      <c r="J73" s="16" t="n">
        <f aca="false">A73</f>
        <v>101325</v>
      </c>
      <c r="K73" s="16" t="n">
        <f aca="false">B73</f>
        <v>1025</v>
      </c>
      <c r="L73" s="16" t="n">
        <f aca="false">C73/1000</f>
        <v>0.013854</v>
      </c>
      <c r="M73" s="16" t="n">
        <f aca="false">D73*1000</f>
        <v>4784</v>
      </c>
      <c r="N73" s="16" t="n">
        <f aca="false">E73</f>
        <v>1.1992</v>
      </c>
      <c r="O73" s="16" t="n">
        <f aca="false">F73*1000</f>
        <v>-2034200</v>
      </c>
      <c r="P73" s="16" t="n">
        <f aca="false">G73*0.0001</f>
        <v>3.5663E-005</v>
      </c>
      <c r="Q73" s="16" t="n">
        <f aca="false">H73</f>
        <v>0.16471</v>
      </c>
      <c r="S73" s="16" t="n">
        <f aca="false">B73*1.8</f>
        <v>1845</v>
      </c>
      <c r="T73" s="16" t="n">
        <f aca="false">M73/4186.8</f>
        <v>1.14263876946594</v>
      </c>
      <c r="U73" s="16" t="n">
        <f aca="false">O73/2326</f>
        <v>-874.548581255374</v>
      </c>
    </row>
    <row r="74" s="16" customFormat="true" ht="12.75" hidden="false" customHeight="false" outlineLevel="0" collapsed="false">
      <c r="A74" s="16" t="n">
        <v>101325</v>
      </c>
      <c r="B74" s="16" t="n">
        <v>1050</v>
      </c>
      <c r="C74" s="16" t="n">
        <v>13.804</v>
      </c>
      <c r="D74" s="16" t="n">
        <v>4.0135</v>
      </c>
      <c r="E74" s="16" t="n">
        <v>1.2138</v>
      </c>
      <c r="F74" s="16" t="n">
        <v>-1925.4</v>
      </c>
      <c r="G74" s="16" t="n">
        <v>0.3625</v>
      </c>
      <c r="H74" s="16" t="n">
        <v>0.16022</v>
      </c>
      <c r="J74" s="16" t="n">
        <f aca="false">A74</f>
        <v>101325</v>
      </c>
      <c r="K74" s="16" t="n">
        <f aca="false">B74</f>
        <v>1050</v>
      </c>
      <c r="L74" s="16" t="n">
        <f aca="false">C74/1000</f>
        <v>0.013804</v>
      </c>
      <c r="M74" s="16" t="n">
        <f aca="false">D74*1000</f>
        <v>4013.5</v>
      </c>
      <c r="N74" s="16" t="n">
        <f aca="false">E74</f>
        <v>1.2138</v>
      </c>
      <c r="O74" s="16" t="n">
        <f aca="false">F74*1000</f>
        <v>-1925400</v>
      </c>
      <c r="P74" s="16" t="n">
        <f aca="false">G74*0.0001</f>
        <v>3.625E-005</v>
      </c>
      <c r="Q74" s="16" t="n">
        <f aca="false">H74</f>
        <v>0.16022</v>
      </c>
      <c r="S74" s="16" t="n">
        <f aca="false">B74*1.8</f>
        <v>1890</v>
      </c>
      <c r="T74" s="16" t="n">
        <f aca="false">M74/4186.8</f>
        <v>0.958608006114455</v>
      </c>
      <c r="U74" s="16" t="n">
        <f aca="false">O74/2326</f>
        <v>-827.773000859845</v>
      </c>
    </row>
    <row r="75" s="16" customFormat="true" ht="12.75" hidden="false" customHeight="false" outlineLevel="0" collapsed="false">
      <c r="A75" s="16" t="n">
        <v>101325</v>
      </c>
      <c r="B75" s="16" t="n">
        <v>1075</v>
      </c>
      <c r="C75" s="16" t="n">
        <v>13.778</v>
      </c>
      <c r="D75" s="16" t="n">
        <v>3.6439</v>
      </c>
      <c r="E75" s="16" t="n">
        <v>1.222</v>
      </c>
      <c r="F75" s="16" t="n">
        <v>-1830.3</v>
      </c>
      <c r="G75" s="16" t="n">
        <v>0.36828</v>
      </c>
      <c r="H75" s="16" t="n">
        <v>0.15619</v>
      </c>
      <c r="J75" s="16" t="n">
        <f aca="false">A75</f>
        <v>101325</v>
      </c>
      <c r="K75" s="16" t="n">
        <f aca="false">B75</f>
        <v>1075</v>
      </c>
      <c r="L75" s="16" t="n">
        <f aca="false">C75/1000</f>
        <v>0.013778</v>
      </c>
      <c r="M75" s="16" t="n">
        <f aca="false">D75*1000</f>
        <v>3643.9</v>
      </c>
      <c r="N75" s="16" t="n">
        <f aca="false">E75</f>
        <v>1.222</v>
      </c>
      <c r="O75" s="16" t="n">
        <f aca="false">F75*1000</f>
        <v>-1830300</v>
      </c>
      <c r="P75" s="16" t="n">
        <f aca="false">G75*0.0001</f>
        <v>3.6828E-005</v>
      </c>
      <c r="Q75" s="16" t="n">
        <f aca="false">H75</f>
        <v>0.15619</v>
      </c>
      <c r="S75" s="16" t="n">
        <f aca="false">B75*1.8</f>
        <v>1935</v>
      </c>
      <c r="T75" s="16" t="n">
        <f aca="false">M75/4186.8</f>
        <v>0.870330562720933</v>
      </c>
      <c r="U75" s="16" t="n">
        <f aca="false">O75/2326</f>
        <v>-786.887360275151</v>
      </c>
    </row>
    <row r="76" s="16" customFormat="true" ht="12.75" hidden="false" customHeight="false" outlineLevel="0" collapsed="false">
      <c r="A76" s="16" t="n">
        <v>101325</v>
      </c>
      <c r="B76" s="16" t="n">
        <v>1100</v>
      </c>
      <c r="C76" s="16" t="n">
        <v>13.763</v>
      </c>
      <c r="D76" s="16" t="n">
        <v>3.5092</v>
      </c>
      <c r="E76" s="16" t="n">
        <v>1.224</v>
      </c>
      <c r="F76" s="16" t="n">
        <v>-1741.2</v>
      </c>
      <c r="G76" s="16" t="n">
        <v>0.37398</v>
      </c>
      <c r="H76" s="16" t="n">
        <v>0.15248</v>
      </c>
      <c r="J76" s="16" t="n">
        <f aca="false">A76</f>
        <v>101325</v>
      </c>
      <c r="K76" s="16" t="n">
        <f aca="false">B76</f>
        <v>1100</v>
      </c>
      <c r="L76" s="16" t="n">
        <f aca="false">C76/1000</f>
        <v>0.013763</v>
      </c>
      <c r="M76" s="16" t="n">
        <f aca="false">D76*1000</f>
        <v>3509.2</v>
      </c>
      <c r="N76" s="16" t="n">
        <f aca="false">E76</f>
        <v>1.224</v>
      </c>
      <c r="O76" s="16" t="n">
        <f aca="false">F76*1000</f>
        <v>-1741200</v>
      </c>
      <c r="P76" s="16" t="n">
        <f aca="false">G76*0.0001</f>
        <v>3.7398E-005</v>
      </c>
      <c r="Q76" s="16" t="n">
        <f aca="false">H76</f>
        <v>0.15248</v>
      </c>
      <c r="S76" s="16" t="n">
        <f aca="false">B76*1.8</f>
        <v>1980</v>
      </c>
      <c r="T76" s="16" t="n">
        <f aca="false">M76/4186.8</f>
        <v>0.838158020445209</v>
      </c>
      <c r="U76" s="16" t="n">
        <f aca="false">O76/2326</f>
        <v>-748.581255374033</v>
      </c>
    </row>
    <row r="77" s="16" customFormat="true" ht="12.75" hidden="false" customHeight="false" outlineLevel="0" collapsed="false">
      <c r="A77" s="16" t="n">
        <v>101325</v>
      </c>
      <c r="B77" s="16" t="n">
        <v>1125</v>
      </c>
      <c r="C77" s="16" t="n">
        <v>13.752</v>
      </c>
      <c r="D77" s="16" t="n">
        <v>3.5606</v>
      </c>
      <c r="E77" s="16" t="n">
        <v>1.2202</v>
      </c>
      <c r="F77" s="16" t="n">
        <v>-1653.3</v>
      </c>
      <c r="G77" s="16" t="n">
        <v>0.37965</v>
      </c>
      <c r="H77" s="16" t="n">
        <v>0.14897</v>
      </c>
      <c r="J77" s="16" t="n">
        <f aca="false">A77</f>
        <v>101325</v>
      </c>
      <c r="K77" s="16" t="n">
        <f aca="false">B77</f>
        <v>1125</v>
      </c>
      <c r="L77" s="16" t="n">
        <f aca="false">C77/1000</f>
        <v>0.013752</v>
      </c>
      <c r="M77" s="16" t="n">
        <f aca="false">D77*1000</f>
        <v>3560.6</v>
      </c>
      <c r="N77" s="16" t="n">
        <f aca="false">E77</f>
        <v>1.2202</v>
      </c>
      <c r="O77" s="16" t="n">
        <f aca="false">F77*1000</f>
        <v>-1653300</v>
      </c>
      <c r="P77" s="16" t="n">
        <f aca="false">G77*0.0001</f>
        <v>3.7965E-005</v>
      </c>
      <c r="Q77" s="16" t="n">
        <f aca="false">H77</f>
        <v>0.14897</v>
      </c>
      <c r="S77" s="16" t="n">
        <f aca="false">B77*1.8</f>
        <v>2025</v>
      </c>
      <c r="T77" s="16" t="n">
        <f aca="false">M77/4186.8</f>
        <v>0.850434699531862</v>
      </c>
      <c r="U77" s="16" t="n">
        <f aca="false">O77/2326</f>
        <v>-710.79105760963</v>
      </c>
    </row>
    <row r="78" s="16" customFormat="true" ht="12.75" hidden="false" customHeight="false" outlineLevel="0" collapsed="false">
      <c r="A78" s="16" t="n">
        <v>101325</v>
      </c>
      <c r="B78" s="16" t="n">
        <v>1150</v>
      </c>
      <c r="C78" s="16" t="n">
        <v>13.737</v>
      </c>
      <c r="D78" s="16" t="n">
        <v>3.9007</v>
      </c>
      <c r="E78" s="16" t="n">
        <v>1.2087</v>
      </c>
      <c r="F78" s="16" t="n">
        <v>-1560.9</v>
      </c>
      <c r="G78" s="16" t="n">
        <v>0.38536</v>
      </c>
      <c r="H78" s="16" t="n">
        <v>0.14557</v>
      </c>
      <c r="J78" s="16" t="n">
        <f aca="false">A78</f>
        <v>101325</v>
      </c>
      <c r="K78" s="16" t="n">
        <f aca="false">B78</f>
        <v>1150</v>
      </c>
      <c r="L78" s="16" t="n">
        <f aca="false">C78/1000</f>
        <v>0.013737</v>
      </c>
      <c r="M78" s="16" t="n">
        <f aca="false">D78*1000</f>
        <v>3900.7</v>
      </c>
      <c r="N78" s="16" t="n">
        <f aca="false">E78</f>
        <v>1.2087</v>
      </c>
      <c r="O78" s="16" t="n">
        <f aca="false">F78*1000</f>
        <v>-1560900</v>
      </c>
      <c r="P78" s="16" t="n">
        <f aca="false">G78*0.0001</f>
        <v>3.8536E-005</v>
      </c>
      <c r="Q78" s="16" t="n">
        <f aca="false">H78</f>
        <v>0.14557</v>
      </c>
      <c r="S78" s="16" t="n">
        <f aca="false">B78*1.8</f>
        <v>2070</v>
      </c>
      <c r="T78" s="16" t="n">
        <f aca="false">M78/4186.8</f>
        <v>0.931666188974873</v>
      </c>
      <c r="U78" s="16" t="n">
        <f aca="false">O78/2326</f>
        <v>-671.066208082545</v>
      </c>
    </row>
    <row r="79" s="16" customFormat="true" ht="12.75" hidden="false" customHeight="false" outlineLevel="0" collapsed="false">
      <c r="A79" s="16" t="n">
        <v>101325</v>
      </c>
      <c r="B79" s="16" t="n">
        <v>1175</v>
      </c>
      <c r="C79" s="16" t="n">
        <v>13.706</v>
      </c>
      <c r="D79" s="16" t="n">
        <v>4.8067</v>
      </c>
      <c r="E79" s="16" t="n">
        <v>1.1899</v>
      </c>
      <c r="F79" s="16" t="n">
        <v>-1453.5</v>
      </c>
      <c r="G79" s="16" t="n">
        <v>0.39133</v>
      </c>
      <c r="H79" s="16" t="n">
        <v>0.14215</v>
      </c>
      <c r="J79" s="16" t="n">
        <f aca="false">A79</f>
        <v>101325</v>
      </c>
      <c r="K79" s="16" t="n">
        <f aca="false">B79</f>
        <v>1175</v>
      </c>
      <c r="L79" s="16" t="n">
        <f aca="false">C79/1000</f>
        <v>0.013706</v>
      </c>
      <c r="M79" s="16" t="n">
        <f aca="false">D79*1000</f>
        <v>4806.7</v>
      </c>
      <c r="N79" s="16" t="n">
        <f aca="false">E79</f>
        <v>1.1899</v>
      </c>
      <c r="O79" s="16" t="n">
        <f aca="false">F79*1000</f>
        <v>-1453500</v>
      </c>
      <c r="P79" s="16" t="n">
        <f aca="false">G79*0.0001</f>
        <v>3.9133E-005</v>
      </c>
      <c r="Q79" s="16" t="n">
        <f aca="false">H79</f>
        <v>0.14215</v>
      </c>
      <c r="S79" s="16" t="n">
        <f aca="false">B79*1.8</f>
        <v>2115</v>
      </c>
      <c r="T79" s="16" t="n">
        <f aca="false">M79/4186.8</f>
        <v>1.14806057131938</v>
      </c>
      <c r="U79" s="16" t="n">
        <f aca="false">O79/2326</f>
        <v>-624.892519346518</v>
      </c>
    </row>
    <row r="80" s="16" customFormat="true" ht="12.75" hidden="false" customHeight="false" outlineLevel="0" collapsed="false">
      <c r="A80" s="16" t="n">
        <v>101325</v>
      </c>
      <c r="B80" s="16" t="n">
        <v>1200</v>
      </c>
      <c r="C80" s="16" t="n">
        <v>13.639</v>
      </c>
      <c r="D80" s="16" t="n">
        <v>6.2352</v>
      </c>
      <c r="E80" s="16" t="n">
        <v>1.1737</v>
      </c>
      <c r="F80" s="16" t="n">
        <v>-1315.9</v>
      </c>
      <c r="G80" s="16" t="n">
        <v>0.39793</v>
      </c>
      <c r="H80" s="16" t="n">
        <v>0.13851</v>
      </c>
      <c r="J80" s="16" t="n">
        <f aca="false">A80</f>
        <v>101325</v>
      </c>
      <c r="K80" s="16" t="n">
        <f aca="false">B80</f>
        <v>1200</v>
      </c>
      <c r="L80" s="16" t="n">
        <f aca="false">C80/1000</f>
        <v>0.013639</v>
      </c>
      <c r="M80" s="16" t="n">
        <f aca="false">D80*1000</f>
        <v>6235.2</v>
      </c>
      <c r="N80" s="16" t="n">
        <f aca="false">E80</f>
        <v>1.1737</v>
      </c>
      <c r="O80" s="16" t="n">
        <f aca="false">F80*1000</f>
        <v>-1315900</v>
      </c>
      <c r="P80" s="16" t="n">
        <f aca="false">G80*0.0001</f>
        <v>3.9793E-005</v>
      </c>
      <c r="Q80" s="16" t="n">
        <f aca="false">H80</f>
        <v>0.13851</v>
      </c>
      <c r="S80" s="16" t="n">
        <f aca="false">B80*1.8</f>
        <v>2160</v>
      </c>
      <c r="T80" s="16" t="n">
        <f aca="false">M80/4186.8</f>
        <v>1.48925193465176</v>
      </c>
      <c r="U80" s="16" t="n">
        <f aca="false">O80/2326</f>
        <v>-565.73516766982</v>
      </c>
    </row>
    <row r="81" s="16" customFormat="true" ht="12.75" hidden="false" customHeight="false" outlineLevel="0" collapsed="false">
      <c r="A81" s="16" t="n">
        <v>101325</v>
      </c>
      <c r="B81" s="16" t="n">
        <v>1225</v>
      </c>
      <c r="C81" s="16" t="n">
        <v>13.531</v>
      </c>
      <c r="D81" s="16" t="n">
        <v>7.4468</v>
      </c>
      <c r="E81" s="16" t="n">
        <v>1.1662</v>
      </c>
      <c r="F81" s="16" t="n">
        <v>-1143.8</v>
      </c>
      <c r="G81" s="16" t="n">
        <v>0.40528</v>
      </c>
      <c r="H81" s="16" t="n">
        <v>0.13461</v>
      </c>
      <c r="J81" s="16" t="n">
        <f aca="false">A81</f>
        <v>101325</v>
      </c>
      <c r="K81" s="16" t="n">
        <f aca="false">B81</f>
        <v>1225</v>
      </c>
      <c r="L81" s="16" t="n">
        <f aca="false">C81/1000</f>
        <v>0.013531</v>
      </c>
      <c r="M81" s="16" t="n">
        <f aca="false">D81*1000</f>
        <v>7446.8</v>
      </c>
      <c r="N81" s="16" t="n">
        <f aca="false">E81</f>
        <v>1.1662</v>
      </c>
      <c r="O81" s="16" t="n">
        <f aca="false">F81*1000</f>
        <v>-1143800</v>
      </c>
      <c r="P81" s="16" t="n">
        <f aca="false">G81*0.0001</f>
        <v>4.0528E-005</v>
      </c>
      <c r="Q81" s="16" t="n">
        <f aca="false">H81</f>
        <v>0.13461</v>
      </c>
      <c r="S81" s="16" t="n">
        <f aca="false">B81*1.8</f>
        <v>2205</v>
      </c>
      <c r="T81" s="16" t="n">
        <f aca="false">M81/4186.8</f>
        <v>1.77863762300564</v>
      </c>
      <c r="U81" s="16" t="n">
        <f aca="false">O81/2326</f>
        <v>-491.745485812554</v>
      </c>
    </row>
    <row r="82" s="16" customFormat="true" ht="12.75" hidden="false" customHeight="false" outlineLevel="0" collapsed="false">
      <c r="A82" s="16" t="n">
        <v>101325</v>
      </c>
      <c r="B82" s="16" t="n">
        <v>1250</v>
      </c>
      <c r="C82" s="16" t="n">
        <v>13.399</v>
      </c>
      <c r="D82" s="16" t="n">
        <v>8.1396</v>
      </c>
      <c r="E82" s="16" t="n">
        <v>1.1638</v>
      </c>
      <c r="F82" s="16" t="n">
        <v>-947.97</v>
      </c>
      <c r="G82" s="16" t="n">
        <v>0.41314</v>
      </c>
      <c r="H82" s="16" t="n">
        <v>0.13063</v>
      </c>
      <c r="J82" s="16" t="n">
        <f aca="false">A82</f>
        <v>101325</v>
      </c>
      <c r="K82" s="16" t="n">
        <f aca="false">B82</f>
        <v>1250</v>
      </c>
      <c r="L82" s="16" t="n">
        <f aca="false">C82/1000</f>
        <v>0.013399</v>
      </c>
      <c r="M82" s="16" t="n">
        <f aca="false">D82*1000</f>
        <v>8139.6</v>
      </c>
      <c r="N82" s="16" t="n">
        <f aca="false">E82</f>
        <v>1.1638</v>
      </c>
      <c r="O82" s="16" t="n">
        <f aca="false">F82*1000</f>
        <v>-947970</v>
      </c>
      <c r="P82" s="16" t="n">
        <f aca="false">G82*0.0001</f>
        <v>4.1314E-005</v>
      </c>
      <c r="Q82" s="16" t="n">
        <f aca="false">H82</f>
        <v>0.13063</v>
      </c>
      <c r="S82" s="16" t="n">
        <f aca="false">B82*1.8</f>
        <v>2250</v>
      </c>
      <c r="T82" s="16" t="n">
        <f aca="false">M82/4186.8</f>
        <v>1.94411006018917</v>
      </c>
      <c r="U82" s="16" t="n">
        <f aca="false">O82/2326</f>
        <v>-407.553740326741</v>
      </c>
    </row>
    <row r="83" s="16" customFormat="true" ht="12.75" hidden="false" customHeight="false" outlineLevel="0" collapsed="false">
      <c r="A83" s="16" t="n">
        <v>101325</v>
      </c>
      <c r="B83" s="16" t="n">
        <v>1275</v>
      </c>
      <c r="C83" s="16" t="n">
        <v>13.256</v>
      </c>
      <c r="D83" s="16" t="n">
        <v>8.479</v>
      </c>
      <c r="E83" s="16" t="n">
        <v>1.1633</v>
      </c>
      <c r="F83" s="16" t="n">
        <v>-739.7</v>
      </c>
      <c r="G83" s="16" t="n">
        <v>0.42119</v>
      </c>
      <c r="H83" s="16" t="n">
        <v>0.1267</v>
      </c>
      <c r="J83" s="16" t="n">
        <f aca="false">A83</f>
        <v>101325</v>
      </c>
      <c r="K83" s="16" t="n">
        <f aca="false">B83</f>
        <v>1275</v>
      </c>
      <c r="L83" s="16" t="n">
        <f aca="false">C83/1000</f>
        <v>0.013256</v>
      </c>
      <c r="M83" s="16" t="n">
        <f aca="false">D83*1000</f>
        <v>8479</v>
      </c>
      <c r="N83" s="16" t="n">
        <f aca="false">E83</f>
        <v>1.1633</v>
      </c>
      <c r="O83" s="16" t="n">
        <f aca="false">F83*1000</f>
        <v>-739700</v>
      </c>
      <c r="P83" s="16" t="n">
        <f aca="false">G83*0.0001</f>
        <v>4.2119E-005</v>
      </c>
      <c r="Q83" s="16" t="n">
        <f aca="false">H83</f>
        <v>0.1267</v>
      </c>
      <c r="S83" s="16" t="n">
        <f aca="false">B83*1.8</f>
        <v>2295</v>
      </c>
      <c r="T83" s="16" t="n">
        <f aca="false">M83/4186.8</f>
        <v>2.02517435750454</v>
      </c>
      <c r="U83" s="16" t="n">
        <f aca="false">O83/2326</f>
        <v>-318.013757523646</v>
      </c>
    </row>
    <row r="84" s="16" customFormat="true" ht="12.75" hidden="false" customHeight="false" outlineLevel="0" collapsed="false">
      <c r="A84" s="16" t="n">
        <v>101325</v>
      </c>
      <c r="B84" s="16" t="n">
        <v>1300</v>
      </c>
      <c r="C84" s="16" t="n">
        <v>13.112</v>
      </c>
      <c r="D84" s="16" t="n">
        <v>8.6336</v>
      </c>
      <c r="E84" s="16" t="n">
        <v>1.1633</v>
      </c>
      <c r="F84" s="16" t="n">
        <v>-525.54</v>
      </c>
      <c r="G84" s="16" t="n">
        <v>0.42924</v>
      </c>
      <c r="H84" s="16" t="n">
        <v>0.12292</v>
      </c>
      <c r="J84" s="16" t="n">
        <f aca="false">A84</f>
        <v>101325</v>
      </c>
      <c r="K84" s="16" t="n">
        <f aca="false">B84</f>
        <v>1300</v>
      </c>
      <c r="L84" s="16" t="n">
        <f aca="false">C84/1000</f>
        <v>0.013112</v>
      </c>
      <c r="M84" s="16" t="n">
        <f aca="false">D84*1000</f>
        <v>8633.6</v>
      </c>
      <c r="N84" s="16" t="n">
        <f aca="false">E84</f>
        <v>1.1633</v>
      </c>
      <c r="O84" s="16" t="n">
        <f aca="false">F84*1000</f>
        <v>-525540</v>
      </c>
      <c r="P84" s="16" t="n">
        <f aca="false">G84*0.0001</f>
        <v>4.2924E-005</v>
      </c>
      <c r="Q84" s="16" t="n">
        <f aca="false">H84</f>
        <v>0.12292</v>
      </c>
      <c r="S84" s="16" t="n">
        <f aca="false">B84*1.8</f>
        <v>2340</v>
      </c>
      <c r="T84" s="16" t="n">
        <f aca="false">M84/4186.8</f>
        <v>2.06209993312315</v>
      </c>
      <c r="U84" s="16" t="n">
        <f aca="false">O84/2326</f>
        <v>-225.941530524506</v>
      </c>
    </row>
    <row r="85" s="16" customFormat="true" ht="12.75" hidden="false" customHeight="false" outlineLevel="0" collapsed="false">
      <c r="A85" s="16" t="n">
        <v>101325</v>
      </c>
      <c r="B85" s="16" t="n">
        <v>1325</v>
      </c>
      <c r="C85" s="16" t="n">
        <v>12.971</v>
      </c>
      <c r="D85" s="16" t="n">
        <v>8.7074</v>
      </c>
      <c r="E85" s="16" t="n">
        <v>1.1631</v>
      </c>
      <c r="F85" s="16" t="n">
        <v>-308.69</v>
      </c>
      <c r="G85" s="16" t="n">
        <v>0.43714</v>
      </c>
      <c r="H85" s="16" t="n">
        <v>0.1193</v>
      </c>
      <c r="J85" s="16" t="n">
        <f aca="false">A85</f>
        <v>101325</v>
      </c>
      <c r="K85" s="16" t="n">
        <f aca="false">B85</f>
        <v>1325</v>
      </c>
      <c r="L85" s="16" t="n">
        <f aca="false">C85/1000</f>
        <v>0.012971</v>
      </c>
      <c r="M85" s="16" t="n">
        <f aca="false">D85*1000</f>
        <v>8707.4</v>
      </c>
      <c r="N85" s="16" t="n">
        <f aca="false">E85</f>
        <v>1.1631</v>
      </c>
      <c r="O85" s="16" t="n">
        <f aca="false">F85*1000</f>
        <v>-308690</v>
      </c>
      <c r="P85" s="16" t="n">
        <f aca="false">G85*0.0001</f>
        <v>4.3714E-005</v>
      </c>
      <c r="Q85" s="16" t="n">
        <f aca="false">H85</f>
        <v>0.1193</v>
      </c>
      <c r="S85" s="16" t="n">
        <f aca="false">B85*1.8</f>
        <v>2385</v>
      </c>
      <c r="T85" s="16" t="n">
        <f aca="false">M85/4186.8</f>
        <v>2.07972676029426</v>
      </c>
      <c r="U85" s="16" t="n">
        <f aca="false">O85/2326</f>
        <v>-132.712811693895</v>
      </c>
    </row>
    <row r="86" s="16" customFormat="true" ht="12.75" hidden="false" customHeight="false" outlineLevel="0" collapsed="false">
      <c r="A86" s="16" t="n">
        <v>101325</v>
      </c>
      <c r="B86" s="16" t="n">
        <v>1350</v>
      </c>
      <c r="C86" s="16" t="n">
        <v>12.836</v>
      </c>
      <c r="D86" s="16" t="n">
        <v>8.7669</v>
      </c>
      <c r="E86" s="16" t="n">
        <v>1.1624</v>
      </c>
      <c r="F86" s="16" t="n">
        <v>-90.283</v>
      </c>
      <c r="G86" s="16" t="n">
        <v>0.44478</v>
      </c>
      <c r="H86" s="16" t="n">
        <v>0.11587</v>
      </c>
      <c r="J86" s="16" t="n">
        <f aca="false">A86</f>
        <v>101325</v>
      </c>
      <c r="K86" s="16" t="n">
        <f aca="false">B86</f>
        <v>1350</v>
      </c>
      <c r="L86" s="16" t="n">
        <f aca="false">C86/1000</f>
        <v>0.012836</v>
      </c>
      <c r="M86" s="16" t="n">
        <f aca="false">D86*1000</f>
        <v>8766.9</v>
      </c>
      <c r="N86" s="16" t="n">
        <f aca="false">E86</f>
        <v>1.1624</v>
      </c>
      <c r="O86" s="16" t="n">
        <f aca="false">F86*1000</f>
        <v>-90283</v>
      </c>
      <c r="P86" s="16" t="n">
        <f aca="false">G86*0.0001</f>
        <v>4.4478E-005</v>
      </c>
      <c r="Q86" s="16" t="n">
        <f aca="false">H86</f>
        <v>0.11587</v>
      </c>
      <c r="S86" s="16" t="n">
        <f aca="false">B86*1.8</f>
        <v>2430</v>
      </c>
      <c r="T86" s="16" t="n">
        <f aca="false">M86/4186.8</f>
        <v>2.09393809114359</v>
      </c>
      <c r="U86" s="16" t="n">
        <f aca="false">O86/2326</f>
        <v>-38.8147033533964</v>
      </c>
    </row>
    <row r="87" s="16" customFormat="true" ht="12.75" hidden="false" customHeight="false" outlineLevel="0" collapsed="false">
      <c r="A87" s="16" t="n">
        <v>101325</v>
      </c>
      <c r="B87" s="16" t="n">
        <v>1375</v>
      </c>
      <c r="C87" s="16" t="n">
        <v>12.706</v>
      </c>
      <c r="D87" s="16" t="n">
        <v>8.86</v>
      </c>
      <c r="E87" s="16" t="n">
        <v>1.1608</v>
      </c>
      <c r="F87" s="16" t="n">
        <v>129.94</v>
      </c>
      <c r="G87" s="16" t="n">
        <v>0.45205</v>
      </c>
      <c r="H87" s="16" t="n">
        <v>0.11261</v>
      </c>
      <c r="J87" s="16" t="n">
        <f aca="false">A87</f>
        <v>101325</v>
      </c>
      <c r="K87" s="16" t="n">
        <f aca="false">B87</f>
        <v>1375</v>
      </c>
      <c r="L87" s="16" t="n">
        <f aca="false">C87/1000</f>
        <v>0.012706</v>
      </c>
      <c r="M87" s="16" t="n">
        <f aca="false">D87*1000</f>
        <v>8860</v>
      </c>
      <c r="N87" s="16" t="n">
        <f aca="false">E87</f>
        <v>1.1608</v>
      </c>
      <c r="O87" s="16" t="n">
        <f aca="false">F87*1000</f>
        <v>129940</v>
      </c>
      <c r="P87" s="16" t="n">
        <f aca="false">G87*0.0001</f>
        <v>4.5205E-005</v>
      </c>
      <c r="Q87" s="16" t="n">
        <f aca="false">H87</f>
        <v>0.11261</v>
      </c>
      <c r="S87" s="16" t="n">
        <f aca="false">B87*1.8</f>
        <v>2475</v>
      </c>
      <c r="T87" s="16" t="n">
        <f aca="false">M87/4186.8</f>
        <v>2.11617464411961</v>
      </c>
      <c r="U87" s="16" t="n">
        <f aca="false">O87/2326</f>
        <v>55.8641444539983</v>
      </c>
    </row>
    <row r="88" s="16" customFormat="true" ht="12.75" hidden="false" customHeight="false" outlineLevel="0" collapsed="false">
      <c r="A88" s="16" t="n">
        <v>101325</v>
      </c>
      <c r="B88" s="16" t="n">
        <v>1400</v>
      </c>
      <c r="C88" s="16" t="n">
        <v>12.58</v>
      </c>
      <c r="D88" s="16" t="n">
        <v>9.0239</v>
      </c>
      <c r="E88" s="16" t="n">
        <v>1.1583</v>
      </c>
      <c r="F88" s="16" t="n">
        <v>353.31</v>
      </c>
      <c r="G88" s="16" t="n">
        <v>0.45887</v>
      </c>
      <c r="H88" s="16" t="n">
        <v>0.10951</v>
      </c>
      <c r="J88" s="16" t="n">
        <f aca="false">A88</f>
        <v>101325</v>
      </c>
      <c r="K88" s="16" t="n">
        <f aca="false">B88</f>
        <v>1400</v>
      </c>
      <c r="L88" s="16" t="n">
        <f aca="false">C88/1000</f>
        <v>0.01258</v>
      </c>
      <c r="M88" s="16" t="n">
        <f aca="false">D88*1000</f>
        <v>9023.9</v>
      </c>
      <c r="N88" s="16" t="n">
        <f aca="false">E88</f>
        <v>1.1583</v>
      </c>
      <c r="O88" s="16" t="n">
        <f aca="false">F88*1000</f>
        <v>353310</v>
      </c>
      <c r="P88" s="16" t="n">
        <f aca="false">G88*0.0001</f>
        <v>4.5887E-005</v>
      </c>
      <c r="Q88" s="16" t="n">
        <f aca="false">H88</f>
        <v>0.10951</v>
      </c>
      <c r="S88" s="16" t="n">
        <f aca="false">B88*1.8</f>
        <v>2520</v>
      </c>
      <c r="T88" s="16" t="n">
        <f aca="false">M88/4186.8</f>
        <v>2.15532148657686</v>
      </c>
      <c r="U88" s="16" t="n">
        <f aca="false">O88/2326</f>
        <v>151.895958727429</v>
      </c>
    </row>
    <row r="89" s="16" customFormat="true" ht="12.75" hidden="false" customHeight="false" outlineLevel="0" collapsed="false">
      <c r="A89" s="16" t="n">
        <v>101325</v>
      </c>
      <c r="B89" s="16" t="n">
        <v>1425</v>
      </c>
      <c r="C89" s="16" t="n">
        <v>12.459</v>
      </c>
      <c r="D89" s="16" t="n">
        <v>9.2883</v>
      </c>
      <c r="E89" s="16" t="n">
        <v>1.1548</v>
      </c>
      <c r="F89" s="16" t="n">
        <v>581.98</v>
      </c>
      <c r="G89" s="16" t="n">
        <v>0.46514</v>
      </c>
      <c r="H89" s="16" t="n">
        <v>0.10655</v>
      </c>
      <c r="J89" s="16" t="n">
        <f aca="false">A89</f>
        <v>101325</v>
      </c>
      <c r="K89" s="16" t="n">
        <f aca="false">B89</f>
        <v>1425</v>
      </c>
      <c r="L89" s="16" t="n">
        <f aca="false">C89/1000</f>
        <v>0.012459</v>
      </c>
      <c r="M89" s="16" t="n">
        <f aca="false">D89*1000</f>
        <v>9288.3</v>
      </c>
      <c r="N89" s="16" t="n">
        <f aca="false">E89</f>
        <v>1.1548</v>
      </c>
      <c r="O89" s="16" t="n">
        <f aca="false">F89*1000</f>
        <v>581980</v>
      </c>
      <c r="P89" s="16" t="n">
        <f aca="false">G89*0.0001</f>
        <v>4.6514E-005</v>
      </c>
      <c r="Q89" s="16" t="n">
        <f aca="false">H89</f>
        <v>0.10655</v>
      </c>
      <c r="S89" s="16" t="n">
        <f aca="false">B89*1.8</f>
        <v>2565</v>
      </c>
      <c r="T89" s="16" t="n">
        <f aca="false">M89/4186.8</f>
        <v>2.21847234164517</v>
      </c>
      <c r="U89" s="16" t="n">
        <f aca="false">O89/2326</f>
        <v>250.206362854686</v>
      </c>
    </row>
    <row r="90" s="16" customFormat="true" ht="12.75" hidden="false" customHeight="false" outlineLevel="0" collapsed="false">
      <c r="A90" s="16" t="n">
        <v>101325</v>
      </c>
      <c r="B90" s="16" t="n">
        <v>1450</v>
      </c>
      <c r="C90" s="16" t="n">
        <v>12.341</v>
      </c>
      <c r="D90" s="16" t="n">
        <v>9.6744</v>
      </c>
      <c r="E90" s="16" t="n">
        <v>1.1506</v>
      </c>
      <c r="F90" s="16" t="n">
        <v>818.74</v>
      </c>
      <c r="G90" s="16" t="n">
        <v>0.47078</v>
      </c>
      <c r="H90" s="16" t="n">
        <v>0.10372</v>
      </c>
      <c r="J90" s="16" t="n">
        <f aca="false">A90</f>
        <v>101325</v>
      </c>
      <c r="K90" s="16" t="n">
        <f aca="false">B90</f>
        <v>1450</v>
      </c>
      <c r="L90" s="16" t="n">
        <f aca="false">C90/1000</f>
        <v>0.012341</v>
      </c>
      <c r="M90" s="16" t="n">
        <f aca="false">D90*1000</f>
        <v>9674.4</v>
      </c>
      <c r="N90" s="16" t="n">
        <f aca="false">E90</f>
        <v>1.1506</v>
      </c>
      <c r="O90" s="16" t="n">
        <f aca="false">F90*1000</f>
        <v>818740</v>
      </c>
      <c r="P90" s="16" t="n">
        <f aca="false">G90*0.0001</f>
        <v>4.7078E-005</v>
      </c>
      <c r="Q90" s="16" t="n">
        <f aca="false">H90</f>
        <v>0.10372</v>
      </c>
      <c r="S90" s="16" t="n">
        <f aca="false">B90*1.8</f>
        <v>2610</v>
      </c>
      <c r="T90" s="16" t="n">
        <f aca="false">M90/4186.8</f>
        <v>2.31069074233305</v>
      </c>
      <c r="U90" s="16" t="n">
        <f aca="false">O90/2326</f>
        <v>351.994840928633</v>
      </c>
    </row>
    <row r="91" s="16" customFormat="true" ht="12.75" hidden="false" customHeight="false" outlineLevel="0" collapsed="false">
      <c r="A91" s="16" t="n">
        <v>101325</v>
      </c>
      <c r="B91" s="16" t="n">
        <v>1475</v>
      </c>
      <c r="C91" s="16" t="n">
        <v>12.223</v>
      </c>
      <c r="D91" s="16" t="n">
        <v>10.19</v>
      </c>
      <c r="E91" s="16" t="n">
        <v>1.146</v>
      </c>
      <c r="F91" s="16" t="n">
        <v>1066.8</v>
      </c>
      <c r="G91" s="16" t="n">
        <v>0.4757</v>
      </c>
      <c r="H91" s="16" t="n">
        <v>0.10098</v>
      </c>
      <c r="J91" s="16" t="n">
        <f aca="false">A91</f>
        <v>101325</v>
      </c>
      <c r="K91" s="16" t="n">
        <f aca="false">B91</f>
        <v>1475</v>
      </c>
      <c r="L91" s="16" t="n">
        <f aca="false">C91/1000</f>
        <v>0.012223</v>
      </c>
      <c r="M91" s="16" t="n">
        <f aca="false">D91*1000</f>
        <v>10190</v>
      </c>
      <c r="N91" s="16" t="n">
        <f aca="false">E91</f>
        <v>1.146</v>
      </c>
      <c r="O91" s="16" t="n">
        <f aca="false">F91*1000</f>
        <v>1066800</v>
      </c>
      <c r="P91" s="16" t="n">
        <f aca="false">G91*0.0001</f>
        <v>4.757E-005</v>
      </c>
      <c r="Q91" s="16" t="n">
        <f aca="false">H91</f>
        <v>0.10098</v>
      </c>
      <c r="S91" s="16" t="n">
        <f aca="false">B91*1.8</f>
        <v>2655</v>
      </c>
      <c r="T91" s="16" t="n">
        <f aca="false">M91/4186.8</f>
        <v>2.43383968663418</v>
      </c>
      <c r="U91" s="16" t="n">
        <f aca="false">O91/2326</f>
        <v>458.641444539983</v>
      </c>
    </row>
    <row r="92" s="16" customFormat="true" ht="12.75" hidden="false" customHeight="false" outlineLevel="0" collapsed="false">
      <c r="A92" s="16" t="n">
        <v>101325</v>
      </c>
      <c r="B92" s="16" t="n">
        <v>1500</v>
      </c>
      <c r="C92" s="16" t="n">
        <v>12.103</v>
      </c>
      <c r="D92" s="16" t="n">
        <v>10.822</v>
      </c>
      <c r="E92" s="16" t="n">
        <v>1.1415</v>
      </c>
      <c r="F92" s="16" t="n">
        <v>1329.2</v>
      </c>
      <c r="G92" s="16" t="n">
        <v>0.47986</v>
      </c>
      <c r="H92" s="16" t="n">
        <v>0.098332</v>
      </c>
      <c r="J92" s="16" t="n">
        <f aca="false">A92</f>
        <v>101325</v>
      </c>
      <c r="K92" s="16" t="n">
        <f aca="false">B92</f>
        <v>1500</v>
      </c>
      <c r="L92" s="16" t="n">
        <f aca="false">C92/1000</f>
        <v>0.012103</v>
      </c>
      <c r="M92" s="16" t="n">
        <f aca="false">D92*1000</f>
        <v>10822</v>
      </c>
      <c r="N92" s="16" t="n">
        <f aca="false">E92</f>
        <v>1.1415</v>
      </c>
      <c r="O92" s="16" t="n">
        <f aca="false">F92*1000</f>
        <v>1329200</v>
      </c>
      <c r="P92" s="16" t="n">
        <f aca="false">G92*0.0001</f>
        <v>4.7986E-005</v>
      </c>
      <c r="Q92" s="16" t="n">
        <f aca="false">H92</f>
        <v>0.098332</v>
      </c>
      <c r="S92" s="16" t="n">
        <f aca="false">B92*1.8</f>
        <v>2700</v>
      </c>
      <c r="T92" s="16" t="n">
        <f aca="false">M92/4186.8</f>
        <v>2.58479029330276</v>
      </c>
      <c r="U92" s="16" t="n">
        <f aca="false">O92/2326</f>
        <v>571.453138435082</v>
      </c>
    </row>
    <row r="93" s="16" customFormat="true" ht="12.75" hidden="false" customHeight="false" outlineLevel="0" collapsed="false">
      <c r="A93" s="16" t="n">
        <v>101325</v>
      </c>
      <c r="B93" s="16" t="n">
        <v>1525</v>
      </c>
      <c r="C93" s="16" t="n">
        <v>11.982</v>
      </c>
      <c r="D93" s="16" t="n">
        <v>11.516</v>
      </c>
      <c r="E93" s="16" t="n">
        <v>1.1377</v>
      </c>
      <c r="F93" s="16" t="n">
        <v>1608.4</v>
      </c>
      <c r="G93" s="16" t="n">
        <v>0.48323</v>
      </c>
      <c r="H93" s="16" t="n">
        <v>0.095748</v>
      </c>
      <c r="J93" s="16" t="n">
        <f aca="false">A93</f>
        <v>101325</v>
      </c>
      <c r="K93" s="16" t="n">
        <f aca="false">B93</f>
        <v>1525</v>
      </c>
      <c r="L93" s="16" t="n">
        <f aca="false">C93/1000</f>
        <v>0.011982</v>
      </c>
      <c r="M93" s="16" t="n">
        <f aca="false">D93*1000</f>
        <v>11516</v>
      </c>
      <c r="N93" s="16" t="n">
        <f aca="false">E93</f>
        <v>1.1377</v>
      </c>
      <c r="O93" s="16" t="n">
        <f aca="false">F93*1000</f>
        <v>1608400</v>
      </c>
      <c r="P93" s="16" t="n">
        <f aca="false">G93*0.0001</f>
        <v>4.8323E-005</v>
      </c>
      <c r="Q93" s="16" t="n">
        <f aca="false">H93</f>
        <v>0.095748</v>
      </c>
      <c r="S93" s="16" t="n">
        <f aca="false">B93*1.8</f>
        <v>2745</v>
      </c>
      <c r="T93" s="16" t="n">
        <f aca="false">M93/4186.8</f>
        <v>2.75054934556224</v>
      </c>
      <c r="U93" s="16" t="n">
        <f aca="false">O93/2326</f>
        <v>691.487532244196</v>
      </c>
    </row>
    <row r="94" s="16" customFormat="true" ht="12.75" hidden="false" customHeight="false" outlineLevel="0" collapsed="false">
      <c r="A94" s="16" t="n">
        <v>101325</v>
      </c>
      <c r="B94" s="16" t="n">
        <v>1550</v>
      </c>
      <c r="C94" s="16" t="n">
        <v>11.857</v>
      </c>
      <c r="D94" s="16" t="n">
        <v>12.154</v>
      </c>
      <c r="E94" s="16" t="n">
        <v>1.1352</v>
      </c>
      <c r="F94" s="16" t="n">
        <v>1904.6</v>
      </c>
      <c r="G94" s="16" t="n">
        <v>0.48588</v>
      </c>
      <c r="H94" s="16" t="n">
        <v>0.093226</v>
      </c>
      <c r="J94" s="16" t="n">
        <f aca="false">A94</f>
        <v>101325</v>
      </c>
      <c r="K94" s="16" t="n">
        <f aca="false">B94</f>
        <v>1550</v>
      </c>
      <c r="L94" s="16" t="n">
        <f aca="false">C94/1000</f>
        <v>0.011857</v>
      </c>
      <c r="M94" s="16" t="n">
        <f aca="false">D94*1000</f>
        <v>12154</v>
      </c>
      <c r="N94" s="16" t="n">
        <f aca="false">E94</f>
        <v>1.1352</v>
      </c>
      <c r="O94" s="16" t="n">
        <f aca="false">F94*1000</f>
        <v>1904600</v>
      </c>
      <c r="P94" s="16" t="n">
        <f aca="false">G94*0.0001</f>
        <v>4.8588E-005</v>
      </c>
      <c r="Q94" s="16" t="n">
        <f aca="false">H94</f>
        <v>0.093226</v>
      </c>
      <c r="S94" s="16" t="n">
        <f aca="false">B94*1.8</f>
        <v>2790</v>
      </c>
      <c r="T94" s="16" t="n">
        <f aca="false">M94/4186.8</f>
        <v>2.90293302761059</v>
      </c>
      <c r="U94" s="16" t="n">
        <f aca="false">O94/2326</f>
        <v>818.830610490112</v>
      </c>
    </row>
    <row r="95" s="16" customFormat="true" ht="12.75" hidden="false" customHeight="false" outlineLevel="0" collapsed="false">
      <c r="A95" s="16" t="n">
        <v>101325</v>
      </c>
      <c r="B95" s="16" t="n">
        <v>1575</v>
      </c>
      <c r="C95" s="16" t="n">
        <v>11.732</v>
      </c>
      <c r="D95" s="16" t="n">
        <v>12.531</v>
      </c>
      <c r="E95" s="16" t="n">
        <v>1.1349</v>
      </c>
      <c r="F95" s="16" t="n">
        <v>2214</v>
      </c>
      <c r="G95" s="16" t="n">
        <v>0.48798</v>
      </c>
      <c r="H95" s="16" t="n">
        <v>0.090775</v>
      </c>
      <c r="J95" s="16" t="n">
        <f aca="false">A95</f>
        <v>101325</v>
      </c>
      <c r="K95" s="16" t="n">
        <f aca="false">B95</f>
        <v>1575</v>
      </c>
      <c r="L95" s="16" t="n">
        <f aca="false">C95/1000</f>
        <v>0.011732</v>
      </c>
      <c r="M95" s="16" t="n">
        <f aca="false">D95*1000</f>
        <v>12531</v>
      </c>
      <c r="N95" s="16" t="n">
        <f aca="false">E95</f>
        <v>1.1349</v>
      </c>
      <c r="O95" s="16" t="n">
        <f aca="false">F95*1000</f>
        <v>2214000</v>
      </c>
      <c r="P95" s="16" t="n">
        <f aca="false">G95*0.0001</f>
        <v>4.8798E-005</v>
      </c>
      <c r="Q95" s="16" t="n">
        <f aca="false">H95</f>
        <v>0.090775</v>
      </c>
      <c r="S95" s="16" t="n">
        <f aca="false">B95*1.8</f>
        <v>2835</v>
      </c>
      <c r="T95" s="16" t="n">
        <f aca="false">M95/4186.8</f>
        <v>2.99297793063915</v>
      </c>
      <c r="U95" s="16" t="n">
        <f aca="false">O95/2326</f>
        <v>951.848667239897</v>
      </c>
    </row>
    <row r="96" s="16" customFormat="true" ht="12.75" hidden="false" customHeight="false" outlineLevel="0" collapsed="false">
      <c r="A96" s="16" t="n">
        <v>101325</v>
      </c>
      <c r="B96" s="16" t="n">
        <v>1600</v>
      </c>
      <c r="C96" s="16" t="n">
        <v>11.609</v>
      </c>
      <c r="D96" s="16" t="n">
        <v>12.377</v>
      </c>
      <c r="E96" s="16" t="n">
        <v>1.1377</v>
      </c>
      <c r="F96" s="16" t="n">
        <v>2526.7</v>
      </c>
      <c r="G96" s="16" t="n">
        <v>0.48985</v>
      </c>
      <c r="H96" s="16" t="n">
        <v>0.08842</v>
      </c>
      <c r="J96" s="16" t="n">
        <f aca="false">A96</f>
        <v>101325</v>
      </c>
      <c r="K96" s="16" t="n">
        <f aca="false">B96</f>
        <v>1600</v>
      </c>
      <c r="L96" s="16" t="n">
        <f aca="false">C96/1000</f>
        <v>0.011609</v>
      </c>
      <c r="M96" s="16" t="n">
        <f aca="false">D96*1000</f>
        <v>12377</v>
      </c>
      <c r="N96" s="16" t="n">
        <f aca="false">E96</f>
        <v>1.1377</v>
      </c>
      <c r="O96" s="16" t="n">
        <f aca="false">F96*1000</f>
        <v>2526700</v>
      </c>
      <c r="P96" s="16" t="n">
        <f aca="false">G96*0.0001</f>
        <v>4.8985E-005</v>
      </c>
      <c r="Q96" s="16" t="n">
        <f aca="false">H96</f>
        <v>0.08842</v>
      </c>
      <c r="S96" s="16" t="n">
        <f aca="false">B96*1.8</f>
        <v>2880</v>
      </c>
      <c r="T96" s="16" t="n">
        <f aca="false">M96/4186.8</f>
        <v>2.95619566255852</v>
      </c>
      <c r="U96" s="16" t="n">
        <f aca="false">O96/2326</f>
        <v>1086.28546861565</v>
      </c>
    </row>
    <row r="97" s="16" customFormat="true" ht="12.75" hidden="false" customHeight="false" outlineLevel="0" collapsed="false">
      <c r="A97" s="16" t="n">
        <v>101325</v>
      </c>
      <c r="B97" s="16" t="n">
        <v>1625</v>
      </c>
      <c r="C97" s="16" t="n">
        <v>11.495</v>
      </c>
      <c r="D97" s="16" t="n">
        <v>11.514</v>
      </c>
      <c r="E97" s="16" t="n">
        <v>1.1444</v>
      </c>
      <c r="F97" s="16" t="n">
        <v>2826.8</v>
      </c>
      <c r="G97" s="16" t="n">
        <v>0.49195</v>
      </c>
      <c r="H97" s="16" t="n">
        <v>0.086205</v>
      </c>
      <c r="J97" s="16" t="n">
        <f aca="false">A97</f>
        <v>101325</v>
      </c>
      <c r="K97" s="16" t="n">
        <f aca="false">B97</f>
        <v>1625</v>
      </c>
      <c r="L97" s="16" t="n">
        <f aca="false">C97/1000</f>
        <v>0.011495</v>
      </c>
      <c r="M97" s="16" t="n">
        <f aca="false">D97*1000</f>
        <v>11514</v>
      </c>
      <c r="N97" s="16" t="n">
        <f aca="false">E97</f>
        <v>1.1444</v>
      </c>
      <c r="O97" s="16" t="n">
        <f aca="false">F97*1000</f>
        <v>2826800</v>
      </c>
      <c r="P97" s="16" t="n">
        <f aca="false">G97*0.0001</f>
        <v>4.9195E-005</v>
      </c>
      <c r="Q97" s="16" t="n">
        <f aca="false">H97</f>
        <v>0.086205</v>
      </c>
      <c r="S97" s="16" t="n">
        <f aca="false">B97*1.8</f>
        <v>2925</v>
      </c>
      <c r="T97" s="16" t="n">
        <f aca="false">M97/4186.8</f>
        <v>2.75007165376899</v>
      </c>
      <c r="U97" s="16" t="n">
        <f aca="false">O97/2326</f>
        <v>1215.30524505589</v>
      </c>
    </row>
    <row r="98" s="16" customFormat="true" ht="12.75" hidden="false" customHeight="false" outlineLevel="0" collapsed="false">
      <c r="A98" s="16" t="n">
        <v>101325</v>
      </c>
      <c r="B98" s="16" t="n">
        <v>1650</v>
      </c>
      <c r="C98" s="16" t="n">
        <v>11.397</v>
      </c>
      <c r="D98" s="16" t="n">
        <v>10.101</v>
      </c>
      <c r="E98" s="16" t="n">
        <v>1.1555</v>
      </c>
      <c r="F98" s="16" t="n">
        <v>3097.7</v>
      </c>
      <c r="G98" s="16" t="n">
        <v>0.49464</v>
      </c>
      <c r="H98" s="16" t="n">
        <v>0.084173</v>
      </c>
      <c r="J98" s="16" t="n">
        <f aca="false">A98</f>
        <v>101325</v>
      </c>
      <c r="K98" s="16" t="n">
        <f aca="false">B98</f>
        <v>1650</v>
      </c>
      <c r="L98" s="16" t="n">
        <f aca="false">C98/1000</f>
        <v>0.011397</v>
      </c>
      <c r="M98" s="16" t="n">
        <f aca="false">D98*1000</f>
        <v>10101</v>
      </c>
      <c r="N98" s="16" t="n">
        <f aca="false">E98</f>
        <v>1.1555</v>
      </c>
      <c r="O98" s="16" t="n">
        <f aca="false">F98*1000</f>
        <v>3097700</v>
      </c>
      <c r="P98" s="16" t="n">
        <f aca="false">G98*0.0001</f>
        <v>4.9464E-005</v>
      </c>
      <c r="Q98" s="16" t="n">
        <f aca="false">H98</f>
        <v>0.084173</v>
      </c>
      <c r="S98" s="16" t="n">
        <f aca="false">B98*1.8</f>
        <v>2970</v>
      </c>
      <c r="T98" s="16" t="n">
        <f aca="false">M98/4186.8</f>
        <v>2.41258240183434</v>
      </c>
      <c r="U98" s="16" t="n">
        <f aca="false">O98/2326</f>
        <v>1331.77128116939</v>
      </c>
    </row>
    <row r="99" s="16" customFormat="true" ht="12.75" hidden="false" customHeight="false" outlineLevel="0" collapsed="false">
      <c r="A99" s="16" t="n">
        <v>101325</v>
      </c>
      <c r="B99" s="16" t="n">
        <v>1675</v>
      </c>
      <c r="C99" s="16" t="n">
        <v>11.317</v>
      </c>
      <c r="D99" s="16" t="n">
        <v>8.5903</v>
      </c>
      <c r="E99" s="16" t="n">
        <v>1.1698</v>
      </c>
      <c r="F99" s="16" t="n">
        <v>3331</v>
      </c>
      <c r="G99" s="16" t="n">
        <v>0.49807</v>
      </c>
      <c r="H99" s="16" t="n">
        <v>0.082338</v>
      </c>
      <c r="J99" s="16" t="n">
        <f aca="false">A99</f>
        <v>101325</v>
      </c>
      <c r="K99" s="16" t="n">
        <f aca="false">B99</f>
        <v>1675</v>
      </c>
      <c r="L99" s="16" t="n">
        <f aca="false">C99/1000</f>
        <v>0.011317</v>
      </c>
      <c r="M99" s="16" t="n">
        <f aca="false">D99*1000</f>
        <v>8590.3</v>
      </c>
      <c r="N99" s="16" t="n">
        <f aca="false">E99</f>
        <v>1.1698</v>
      </c>
      <c r="O99" s="16" t="n">
        <f aca="false">F99*1000</f>
        <v>3331000</v>
      </c>
      <c r="P99" s="16" t="n">
        <f aca="false">G99*0.0001</f>
        <v>4.9807E-005</v>
      </c>
      <c r="Q99" s="16" t="n">
        <f aca="false">H99</f>
        <v>0.082338</v>
      </c>
      <c r="S99" s="16" t="n">
        <f aca="false">B99*1.8</f>
        <v>3015</v>
      </c>
      <c r="T99" s="16" t="n">
        <f aca="false">M99/4186.8</f>
        <v>2.05175790579918</v>
      </c>
      <c r="U99" s="16" t="n">
        <f aca="false">O99/2326</f>
        <v>1432.07222699914</v>
      </c>
    </row>
    <row r="100" s="16" customFormat="true" ht="12.75" hidden="false" customHeight="false" outlineLevel="0" collapsed="false">
      <c r="A100" s="16" t="n">
        <v>101325</v>
      </c>
      <c r="B100" s="16" t="n">
        <v>1700</v>
      </c>
      <c r="C100" s="16" t="n">
        <v>11.255</v>
      </c>
      <c r="D100" s="16" t="n">
        <v>7.3383</v>
      </c>
      <c r="E100" s="16" t="n">
        <v>1.1849</v>
      </c>
      <c r="F100" s="16" t="n">
        <v>3529.4</v>
      </c>
      <c r="G100" s="16" t="n">
        <v>0.50212</v>
      </c>
      <c r="H100" s="16" t="n">
        <v>0.080682</v>
      </c>
      <c r="J100" s="16" t="n">
        <f aca="false">A100</f>
        <v>101325</v>
      </c>
      <c r="K100" s="16" t="n">
        <f aca="false">B100</f>
        <v>1700</v>
      </c>
      <c r="L100" s="16" t="n">
        <f aca="false">C100/1000</f>
        <v>0.011255</v>
      </c>
      <c r="M100" s="16" t="n">
        <f aca="false">D100*1000</f>
        <v>7338.3</v>
      </c>
      <c r="N100" s="16" t="n">
        <f aca="false">E100</f>
        <v>1.1849</v>
      </c>
      <c r="O100" s="16" t="n">
        <f aca="false">F100*1000</f>
        <v>3529400</v>
      </c>
      <c r="P100" s="16" t="n">
        <f aca="false">G100*0.0001</f>
        <v>5.0212E-005</v>
      </c>
      <c r="Q100" s="16" t="n">
        <f aca="false">H100</f>
        <v>0.080682</v>
      </c>
      <c r="S100" s="16" t="n">
        <f aca="false">B100*1.8</f>
        <v>3060</v>
      </c>
      <c r="T100" s="16" t="n">
        <f aca="false">M100/4186.8</f>
        <v>1.75272284322155</v>
      </c>
      <c r="U100" s="16" t="n">
        <f aca="false">O100/2326</f>
        <v>1517.36887360275</v>
      </c>
    </row>
    <row r="101" s="16" customFormat="true" ht="12.75" hidden="false" customHeight="false" outlineLevel="0" collapsed="false">
      <c r="A101" s="16" t="n">
        <v>101325</v>
      </c>
      <c r="B101" s="16" t="n">
        <v>1725</v>
      </c>
      <c r="C101" s="16" t="n">
        <v>11.207</v>
      </c>
      <c r="D101" s="16" t="n">
        <v>6.4221</v>
      </c>
      <c r="E101" s="16" t="n">
        <v>1.1986</v>
      </c>
      <c r="F101" s="16" t="n">
        <v>3700.8</v>
      </c>
      <c r="G101" s="16" t="n">
        <v>0.50656</v>
      </c>
      <c r="H101" s="16" t="n">
        <v>0.079173</v>
      </c>
      <c r="J101" s="16" t="n">
        <f aca="false">A101</f>
        <v>101325</v>
      </c>
      <c r="K101" s="16" t="n">
        <f aca="false">B101</f>
        <v>1725</v>
      </c>
      <c r="L101" s="16" t="n">
        <f aca="false">C101/1000</f>
        <v>0.011207</v>
      </c>
      <c r="M101" s="16" t="n">
        <f aca="false">D101*1000</f>
        <v>6422.1</v>
      </c>
      <c r="N101" s="16" t="n">
        <f aca="false">E101</f>
        <v>1.1986</v>
      </c>
      <c r="O101" s="16" t="n">
        <f aca="false">F101*1000</f>
        <v>3700800</v>
      </c>
      <c r="P101" s="16" t="n">
        <f aca="false">G101*0.0001</f>
        <v>5.0656E-005</v>
      </c>
      <c r="Q101" s="16" t="n">
        <f aca="false">H101</f>
        <v>0.079173</v>
      </c>
      <c r="S101" s="16" t="n">
        <f aca="false">B101*1.8</f>
        <v>3105</v>
      </c>
      <c r="T101" s="16" t="n">
        <f aca="false">M101/4186.8</f>
        <v>1.53389223273144</v>
      </c>
      <c r="U101" s="16" t="n">
        <f aca="false">O101/2326</f>
        <v>1591.05760963027</v>
      </c>
    </row>
    <row r="102" s="16" customFormat="true" ht="12.75" hidden="false" customHeight="false" outlineLevel="0" collapsed="false">
      <c r="A102" s="16" t="n">
        <v>101325</v>
      </c>
      <c r="B102" s="16" t="n">
        <v>1750</v>
      </c>
      <c r="C102" s="16" t="n">
        <v>11.169</v>
      </c>
      <c r="D102" s="16" t="n">
        <v>5.7743</v>
      </c>
      <c r="E102" s="16" t="n">
        <v>1.2102</v>
      </c>
      <c r="F102" s="16" t="n">
        <v>3852.8</v>
      </c>
      <c r="G102" s="16" t="n">
        <v>0.51123</v>
      </c>
      <c r="H102" s="16" t="n">
        <v>0.077779</v>
      </c>
      <c r="J102" s="16" t="n">
        <f aca="false">A102</f>
        <v>101325</v>
      </c>
      <c r="K102" s="16" t="n">
        <f aca="false">B102</f>
        <v>1750</v>
      </c>
      <c r="L102" s="16" t="n">
        <f aca="false">C102/1000</f>
        <v>0.011169</v>
      </c>
      <c r="M102" s="16" t="n">
        <f aca="false">D102*1000</f>
        <v>5774.3</v>
      </c>
      <c r="N102" s="16" t="n">
        <f aca="false">E102</f>
        <v>1.2102</v>
      </c>
      <c r="O102" s="16" t="n">
        <f aca="false">F102*1000</f>
        <v>3852800</v>
      </c>
      <c r="P102" s="16" t="n">
        <f aca="false">G102*0.0001</f>
        <v>5.1123E-005</v>
      </c>
      <c r="Q102" s="16" t="n">
        <f aca="false">H102</f>
        <v>0.077779</v>
      </c>
      <c r="S102" s="16" t="n">
        <f aca="false">B102*1.8</f>
        <v>3150</v>
      </c>
      <c r="T102" s="16" t="n">
        <f aca="false">M102/4186.8</f>
        <v>1.37916786089615</v>
      </c>
      <c r="U102" s="16" t="n">
        <f aca="false">O102/2326</f>
        <v>1656.40584694755</v>
      </c>
    </row>
    <row r="103" s="16" customFormat="true" ht="12.75" hidden="false" customHeight="false" outlineLevel="0" collapsed="false">
      <c r="A103" s="16" t="n">
        <v>101325</v>
      </c>
      <c r="B103" s="16" t="n">
        <v>1775</v>
      </c>
      <c r="C103" s="16" t="n">
        <v>11.139</v>
      </c>
      <c r="D103" s="16" t="n">
        <v>5.3118</v>
      </c>
      <c r="E103" s="16" t="n">
        <v>1.2195</v>
      </c>
      <c r="F103" s="16" t="n">
        <v>3991</v>
      </c>
      <c r="G103" s="16" t="n">
        <v>0.51602</v>
      </c>
      <c r="H103" s="16" t="n">
        <v>0.076479</v>
      </c>
      <c r="J103" s="16" t="n">
        <f aca="false">A103</f>
        <v>101325</v>
      </c>
      <c r="K103" s="16" t="n">
        <f aca="false">B103</f>
        <v>1775</v>
      </c>
      <c r="L103" s="16" t="n">
        <f aca="false">C103/1000</f>
        <v>0.011139</v>
      </c>
      <c r="M103" s="16" t="n">
        <f aca="false">D103*1000</f>
        <v>5311.8</v>
      </c>
      <c r="N103" s="16" t="n">
        <f aca="false">E103</f>
        <v>1.2195</v>
      </c>
      <c r="O103" s="16" t="n">
        <f aca="false">F103*1000</f>
        <v>3991000</v>
      </c>
      <c r="P103" s="16" t="n">
        <f aca="false">G103*0.0001</f>
        <v>5.1602E-005</v>
      </c>
      <c r="Q103" s="16" t="n">
        <f aca="false">H103</f>
        <v>0.076479</v>
      </c>
      <c r="S103" s="16" t="n">
        <f aca="false">B103*1.8</f>
        <v>3195</v>
      </c>
      <c r="T103" s="16" t="n">
        <f aca="false">M103/4186.8</f>
        <v>1.26870163370593</v>
      </c>
      <c r="U103" s="16" t="n">
        <f aca="false">O103/2326</f>
        <v>1715.82115219261</v>
      </c>
    </row>
    <row r="104" s="16" customFormat="true" ht="12.75" hidden="false" customHeight="false" outlineLevel="0" collapsed="false">
      <c r="A104" s="16" t="n">
        <v>101325</v>
      </c>
      <c r="B104" s="16" t="n">
        <v>1800</v>
      </c>
      <c r="C104" s="16" t="n">
        <v>11.115</v>
      </c>
      <c r="D104" s="16" t="n">
        <v>4.9742</v>
      </c>
      <c r="E104" s="16" t="n">
        <v>1.227</v>
      </c>
      <c r="F104" s="16" t="n">
        <v>4119.4</v>
      </c>
      <c r="G104" s="16" t="n">
        <v>0.52087</v>
      </c>
      <c r="H104" s="16" t="n">
        <v>0.075254</v>
      </c>
      <c r="J104" s="16" t="n">
        <f aca="false">A104</f>
        <v>101325</v>
      </c>
      <c r="K104" s="16" t="n">
        <f aca="false">B104</f>
        <v>1800</v>
      </c>
      <c r="L104" s="16" t="n">
        <f aca="false">C104/1000</f>
        <v>0.011115</v>
      </c>
      <c r="M104" s="16" t="n">
        <f aca="false">D104*1000</f>
        <v>4974.2</v>
      </c>
      <c r="N104" s="16" t="n">
        <f aca="false">E104</f>
        <v>1.227</v>
      </c>
      <c r="O104" s="16" t="n">
        <f aca="false">F104*1000</f>
        <v>4119400</v>
      </c>
      <c r="P104" s="16" t="n">
        <f aca="false">G104*0.0001</f>
        <v>5.2087E-005</v>
      </c>
      <c r="Q104" s="16" t="n">
        <f aca="false">H104</f>
        <v>0.075254</v>
      </c>
      <c r="S104" s="16" t="n">
        <f aca="false">B104*1.8</f>
        <v>3240</v>
      </c>
      <c r="T104" s="16" t="n">
        <f aca="false">M104/4186.8</f>
        <v>1.18806725900449</v>
      </c>
      <c r="U104" s="16" t="n">
        <f aca="false">O104/2326</f>
        <v>1771.02321582115</v>
      </c>
    </row>
    <row r="105" s="16" customFormat="true" ht="12.75" hidden="false" customHeight="false" outlineLevel="0" collapsed="false">
      <c r="A105" s="16" t="n">
        <v>101325</v>
      </c>
      <c r="B105" s="16" t="n">
        <v>1825</v>
      </c>
      <c r="C105" s="16" t="n">
        <v>11.096</v>
      </c>
      <c r="D105" s="16" t="n">
        <v>4.7227</v>
      </c>
      <c r="E105" s="16" t="n">
        <v>1.2329</v>
      </c>
      <c r="F105" s="16" t="n">
        <v>4240.5</v>
      </c>
      <c r="G105" s="16" t="n">
        <v>0.52575</v>
      </c>
      <c r="H105" s="16" t="n">
        <v>0.074093</v>
      </c>
      <c r="J105" s="16" t="n">
        <f aca="false">A105</f>
        <v>101325</v>
      </c>
      <c r="K105" s="16" t="n">
        <f aca="false">B105</f>
        <v>1825</v>
      </c>
      <c r="L105" s="16" t="n">
        <f aca="false">C105/1000</f>
        <v>0.011096</v>
      </c>
      <c r="M105" s="16" t="n">
        <f aca="false">D105*1000</f>
        <v>4722.7</v>
      </c>
      <c r="N105" s="16" t="n">
        <f aca="false">E105</f>
        <v>1.2329</v>
      </c>
      <c r="O105" s="16" t="n">
        <f aca="false">F105*1000</f>
        <v>4240500</v>
      </c>
      <c r="P105" s="16" t="n">
        <f aca="false">G105*0.0001</f>
        <v>5.2575E-005</v>
      </c>
      <c r="Q105" s="16" t="n">
        <f aca="false">H105</f>
        <v>0.074093</v>
      </c>
      <c r="S105" s="16" t="n">
        <f aca="false">B105*1.8</f>
        <v>3285</v>
      </c>
      <c r="T105" s="16" t="n">
        <f aca="false">M105/4186.8</f>
        <v>1.12799751600268</v>
      </c>
      <c r="U105" s="16" t="n">
        <f aca="false">O105/2326</f>
        <v>1823.08684436801</v>
      </c>
    </row>
    <row r="106" s="16" customFormat="true" ht="12.75" hidden="false" customHeight="false" outlineLevel="0" collapsed="false">
      <c r="A106" s="16" t="n">
        <v>101325</v>
      </c>
      <c r="B106" s="16" t="n">
        <v>1850</v>
      </c>
      <c r="C106" s="16" t="n">
        <v>11.08</v>
      </c>
      <c r="D106" s="16" t="n">
        <v>4.5331</v>
      </c>
      <c r="E106" s="16" t="n">
        <v>1.2375</v>
      </c>
      <c r="F106" s="16" t="n">
        <v>4356</v>
      </c>
      <c r="G106" s="16" t="n">
        <v>0.53063</v>
      </c>
      <c r="H106" s="16" t="n">
        <v>0.072986</v>
      </c>
      <c r="J106" s="16" t="n">
        <f aca="false">A106</f>
        <v>101325</v>
      </c>
      <c r="K106" s="16" t="n">
        <f aca="false">B106</f>
        <v>1850</v>
      </c>
      <c r="L106" s="16" t="n">
        <f aca="false">C106/1000</f>
        <v>0.01108</v>
      </c>
      <c r="M106" s="16" t="n">
        <f aca="false">D106*1000</f>
        <v>4533.1</v>
      </c>
      <c r="N106" s="16" t="n">
        <f aca="false">E106</f>
        <v>1.2375</v>
      </c>
      <c r="O106" s="16" t="n">
        <f aca="false">F106*1000</f>
        <v>4356000</v>
      </c>
      <c r="P106" s="16" t="n">
        <f aca="false">G106*0.0001</f>
        <v>5.3063E-005</v>
      </c>
      <c r="Q106" s="16" t="n">
        <f aca="false">H106</f>
        <v>0.072986</v>
      </c>
      <c r="S106" s="16" t="n">
        <f aca="false">B106*1.8</f>
        <v>3330</v>
      </c>
      <c r="T106" s="16" t="n">
        <f aca="false">M106/4186.8</f>
        <v>1.0827123340021</v>
      </c>
      <c r="U106" s="16" t="n">
        <f aca="false">O106/2326</f>
        <v>1872.74290627687</v>
      </c>
    </row>
    <row r="107" s="16" customFormat="true" ht="12.75" hidden="false" customHeight="false" outlineLevel="0" collapsed="false">
      <c r="A107" s="16" t="n">
        <v>101325</v>
      </c>
      <c r="B107" s="16" t="n">
        <v>1875</v>
      </c>
      <c r="C107" s="16" t="n">
        <v>11.066</v>
      </c>
      <c r="D107" s="16" t="n">
        <v>4.3894</v>
      </c>
      <c r="E107" s="16" t="n">
        <v>1.241</v>
      </c>
      <c r="F107" s="16" t="n">
        <v>4467.5</v>
      </c>
      <c r="G107" s="16" t="n">
        <v>0.53552</v>
      </c>
      <c r="H107" s="16" t="n">
        <v>0.071926</v>
      </c>
      <c r="J107" s="16" t="n">
        <f aca="false">A107</f>
        <v>101325</v>
      </c>
      <c r="K107" s="16" t="n">
        <f aca="false">B107</f>
        <v>1875</v>
      </c>
      <c r="L107" s="16" t="n">
        <f aca="false">C107/1000</f>
        <v>0.011066</v>
      </c>
      <c r="M107" s="16" t="n">
        <f aca="false">D107*1000</f>
        <v>4389.4</v>
      </c>
      <c r="N107" s="16" t="n">
        <f aca="false">E107</f>
        <v>1.241</v>
      </c>
      <c r="O107" s="16" t="n">
        <f aca="false">F107*1000</f>
        <v>4467500</v>
      </c>
      <c r="P107" s="16" t="n">
        <f aca="false">G107*0.0001</f>
        <v>5.3552E-005</v>
      </c>
      <c r="Q107" s="16" t="n">
        <f aca="false">H107</f>
        <v>0.071926</v>
      </c>
      <c r="S107" s="16" t="n">
        <f aca="false">B107*1.8</f>
        <v>3375</v>
      </c>
      <c r="T107" s="16" t="n">
        <f aca="false">M107/4186.8</f>
        <v>1.04839017865673</v>
      </c>
      <c r="U107" s="16" t="n">
        <f aca="false">O107/2326</f>
        <v>1920.67927773001</v>
      </c>
    </row>
    <row r="108" s="16" customFormat="true" ht="12.75" hidden="false" customHeight="false" outlineLevel="0" collapsed="false">
      <c r="A108" s="16" t="n">
        <v>101325</v>
      </c>
      <c r="B108" s="16" t="n">
        <v>1900</v>
      </c>
      <c r="C108" s="16" t="n">
        <v>11.055</v>
      </c>
      <c r="D108" s="16" t="n">
        <v>4.281</v>
      </c>
      <c r="E108" s="16" t="n">
        <v>1.2435</v>
      </c>
      <c r="F108" s="16" t="n">
        <v>4575.8</v>
      </c>
      <c r="G108" s="16" t="n">
        <v>0.5404</v>
      </c>
      <c r="H108" s="16" t="n">
        <v>0.070908</v>
      </c>
      <c r="J108" s="16" t="n">
        <f aca="false">A108</f>
        <v>101325</v>
      </c>
      <c r="K108" s="16" t="n">
        <f aca="false">B108</f>
        <v>1900</v>
      </c>
      <c r="L108" s="16" t="n">
        <f aca="false">C108/1000</f>
        <v>0.011055</v>
      </c>
      <c r="M108" s="16" t="n">
        <f aca="false">D108*1000</f>
        <v>4281</v>
      </c>
      <c r="N108" s="16" t="n">
        <f aca="false">E108</f>
        <v>1.2435</v>
      </c>
      <c r="O108" s="16" t="n">
        <f aca="false">F108*1000</f>
        <v>4575800</v>
      </c>
      <c r="P108" s="16" t="n">
        <f aca="false">G108*0.0001</f>
        <v>5.404E-005</v>
      </c>
      <c r="Q108" s="16" t="n">
        <f aca="false">H108</f>
        <v>0.070908</v>
      </c>
      <c r="S108" s="16" t="n">
        <f aca="false">B108*1.8</f>
        <v>3420</v>
      </c>
      <c r="T108" s="16" t="n">
        <f aca="false">M108/4186.8</f>
        <v>1.02249928346231</v>
      </c>
      <c r="U108" s="16" t="n">
        <f aca="false">O108/2326</f>
        <v>1967.23989681857</v>
      </c>
    </row>
    <row r="109" s="16" customFormat="true" ht="12.75" hidden="false" customHeight="false" outlineLevel="0" collapsed="false">
      <c r="A109" s="16" t="n">
        <v>101325</v>
      </c>
      <c r="B109" s="16" t="n">
        <v>1925</v>
      </c>
      <c r="C109" s="16" t="n">
        <v>11.046</v>
      </c>
      <c r="D109" s="16" t="n">
        <v>4.2004</v>
      </c>
      <c r="E109" s="16" t="n">
        <v>1.2453</v>
      </c>
      <c r="F109" s="16" t="n">
        <v>4681.8</v>
      </c>
      <c r="G109" s="16" t="n">
        <v>0.54528</v>
      </c>
      <c r="H109" s="16" t="n">
        <v>0.069927</v>
      </c>
      <c r="J109" s="16" t="n">
        <f aca="false">A109</f>
        <v>101325</v>
      </c>
      <c r="K109" s="16" t="n">
        <f aca="false">B109</f>
        <v>1925</v>
      </c>
      <c r="L109" s="16" t="n">
        <f aca="false">C109/1000</f>
        <v>0.011046</v>
      </c>
      <c r="M109" s="16" t="n">
        <f aca="false">D109*1000</f>
        <v>4200.4</v>
      </c>
      <c r="N109" s="16" t="n">
        <f aca="false">E109</f>
        <v>1.2453</v>
      </c>
      <c r="O109" s="16" t="n">
        <f aca="false">F109*1000</f>
        <v>4681800</v>
      </c>
      <c r="P109" s="16" t="n">
        <f aca="false">G109*0.0001</f>
        <v>5.4528E-005</v>
      </c>
      <c r="Q109" s="16" t="n">
        <f aca="false">H109</f>
        <v>0.069927</v>
      </c>
      <c r="S109" s="16" t="n">
        <f aca="false">B109*1.8</f>
        <v>3465</v>
      </c>
      <c r="T109" s="16" t="n">
        <f aca="false">M109/4186.8</f>
        <v>1.00324830419413</v>
      </c>
      <c r="U109" s="16" t="n">
        <f aca="false">O109/2326</f>
        <v>2012.8116938951</v>
      </c>
    </row>
    <row r="110" s="16" customFormat="true" ht="12.75" hidden="false" customHeight="false" outlineLevel="0" collapsed="false">
      <c r="A110" s="16" t="n">
        <v>101325</v>
      </c>
      <c r="B110" s="16" t="n">
        <v>1950</v>
      </c>
      <c r="C110" s="16" t="n">
        <v>11.038</v>
      </c>
      <c r="D110" s="16" t="n">
        <v>4.1422</v>
      </c>
      <c r="E110" s="16" t="n">
        <v>1.2463</v>
      </c>
      <c r="F110" s="16" t="n">
        <v>4786</v>
      </c>
      <c r="G110" s="16" t="n">
        <v>0.55015</v>
      </c>
      <c r="H110" s="16" t="n">
        <v>0.06898</v>
      </c>
      <c r="J110" s="16" t="n">
        <f aca="false">A110</f>
        <v>101325</v>
      </c>
      <c r="K110" s="16" t="n">
        <f aca="false">B110</f>
        <v>1950</v>
      </c>
      <c r="L110" s="16" t="n">
        <f aca="false">C110/1000</f>
        <v>0.011038</v>
      </c>
      <c r="M110" s="16" t="n">
        <f aca="false">D110*1000</f>
        <v>4142.2</v>
      </c>
      <c r="N110" s="16" t="n">
        <f aca="false">E110</f>
        <v>1.2463</v>
      </c>
      <c r="O110" s="16" t="n">
        <f aca="false">F110*1000</f>
        <v>4786000</v>
      </c>
      <c r="P110" s="16" t="n">
        <f aca="false">G110*0.0001</f>
        <v>5.5015E-005</v>
      </c>
      <c r="Q110" s="16" t="n">
        <f aca="false">H110</f>
        <v>0.06898</v>
      </c>
      <c r="S110" s="16" t="n">
        <f aca="false">B110*1.8</f>
        <v>3510</v>
      </c>
      <c r="T110" s="16" t="n">
        <f aca="false">M110/4186.8</f>
        <v>0.989347473010414</v>
      </c>
      <c r="U110" s="16" t="n">
        <f aca="false">O110/2326</f>
        <v>2057.60963026655</v>
      </c>
    </row>
    <row r="111" s="16" customFormat="true" ht="12.75" hidden="false" customHeight="false" outlineLevel="0" collapsed="false">
      <c r="A111" s="16" t="n">
        <v>101325</v>
      </c>
      <c r="B111" s="16" t="n">
        <v>1975</v>
      </c>
      <c r="C111" s="16" t="n">
        <v>11.031</v>
      </c>
      <c r="D111" s="16" t="n">
        <v>4.1025</v>
      </c>
      <c r="E111" s="16" t="n">
        <v>1.2468</v>
      </c>
      <c r="F111" s="16" t="n">
        <v>4889</v>
      </c>
      <c r="G111" s="16" t="n">
        <v>0.55501</v>
      </c>
      <c r="H111" s="16" t="n">
        <v>0.068063</v>
      </c>
      <c r="J111" s="16" t="n">
        <f aca="false">A111</f>
        <v>101325</v>
      </c>
      <c r="K111" s="16" t="n">
        <f aca="false">B111</f>
        <v>1975</v>
      </c>
      <c r="L111" s="16" t="n">
        <f aca="false">C111/1000</f>
        <v>0.011031</v>
      </c>
      <c r="M111" s="16" t="n">
        <f aca="false">D111*1000</f>
        <v>4102.5</v>
      </c>
      <c r="N111" s="16" t="n">
        <f aca="false">E111</f>
        <v>1.2468</v>
      </c>
      <c r="O111" s="16" t="n">
        <f aca="false">F111*1000</f>
        <v>4889000</v>
      </c>
      <c r="P111" s="16" t="n">
        <f aca="false">G111*0.0001</f>
        <v>5.5501E-005</v>
      </c>
      <c r="Q111" s="16" t="n">
        <f aca="false">H111</f>
        <v>0.068063</v>
      </c>
      <c r="S111" s="16" t="n">
        <f aca="false">B111*1.8</f>
        <v>3555</v>
      </c>
      <c r="T111" s="16" t="n">
        <f aca="false">M111/4186.8</f>
        <v>0.979865290914302</v>
      </c>
      <c r="U111" s="16" t="n">
        <f aca="false">O111/2326</f>
        <v>2101.89165950129</v>
      </c>
    </row>
    <row r="112" s="16" customFormat="true" ht="12.75" hidden="false" customHeight="false" outlineLevel="0" collapsed="false">
      <c r="A112" s="16" t="n">
        <v>101325</v>
      </c>
      <c r="B112" s="16" t="n">
        <v>2000</v>
      </c>
      <c r="C112" s="16" t="n">
        <v>11.024</v>
      </c>
      <c r="D112" s="16" t="n">
        <v>4.0783</v>
      </c>
      <c r="E112" s="16" t="n">
        <v>1.2467</v>
      </c>
      <c r="F112" s="16" t="n">
        <v>4991.3</v>
      </c>
      <c r="G112" s="16" t="n">
        <v>0.55986</v>
      </c>
      <c r="H112" s="16" t="n">
        <v>0.067174</v>
      </c>
      <c r="J112" s="16" t="n">
        <f aca="false">A112</f>
        <v>101325</v>
      </c>
      <c r="K112" s="16" t="n">
        <f aca="false">B112</f>
        <v>2000</v>
      </c>
      <c r="L112" s="16" t="n">
        <f aca="false">C112/1000</f>
        <v>0.011024</v>
      </c>
      <c r="M112" s="16" t="n">
        <f aca="false">D112*1000</f>
        <v>4078.3</v>
      </c>
      <c r="N112" s="16" t="n">
        <f aca="false">E112</f>
        <v>1.2467</v>
      </c>
      <c r="O112" s="16" t="n">
        <f aca="false">F112*1000</f>
        <v>4991300</v>
      </c>
      <c r="P112" s="16" t="n">
        <f aca="false">G112*0.0001</f>
        <v>5.5986E-005</v>
      </c>
      <c r="Q112" s="16" t="n">
        <f aca="false">H112</f>
        <v>0.067174</v>
      </c>
      <c r="S112" s="16" t="n">
        <f aca="false">B112*1.8</f>
        <v>3600</v>
      </c>
      <c r="T112" s="16" t="n">
        <f aca="false">M112/4186.8</f>
        <v>0.974085220215917</v>
      </c>
      <c r="U112" s="16" t="n">
        <f aca="false">O112/2326</f>
        <v>2145.87274290628</v>
      </c>
    </row>
    <row r="113" s="16" customFormat="true" ht="12.75" hidden="false" customHeight="false" outlineLevel="0" collapsed="false">
      <c r="A113" s="16" t="n">
        <v>101325</v>
      </c>
      <c r="B113" s="16" t="n">
        <v>2025</v>
      </c>
      <c r="C113" s="16" t="n">
        <v>11.019</v>
      </c>
      <c r="D113" s="16" t="n">
        <v>4.0675</v>
      </c>
      <c r="E113" s="16" t="n">
        <v>1.2462</v>
      </c>
      <c r="F113" s="16" t="n">
        <v>5093.1</v>
      </c>
      <c r="G113" s="16" t="n">
        <v>0.56471</v>
      </c>
      <c r="H113" s="16" t="n">
        <v>0.066311</v>
      </c>
      <c r="J113" s="16" t="n">
        <f aca="false">A113</f>
        <v>101325</v>
      </c>
      <c r="K113" s="16" t="n">
        <f aca="false">B113</f>
        <v>2025</v>
      </c>
      <c r="L113" s="16" t="n">
        <f aca="false">C113/1000</f>
        <v>0.011019</v>
      </c>
      <c r="M113" s="16" t="n">
        <f aca="false">D113*1000</f>
        <v>4067.5</v>
      </c>
      <c r="N113" s="16" t="n">
        <f aca="false">E113</f>
        <v>1.2462</v>
      </c>
      <c r="O113" s="16" t="n">
        <f aca="false">F113*1000</f>
        <v>5093100</v>
      </c>
      <c r="P113" s="16" t="n">
        <f aca="false">G113*0.0001</f>
        <v>5.6471E-005</v>
      </c>
      <c r="Q113" s="16" t="n">
        <f aca="false">H113</f>
        <v>0.066311</v>
      </c>
      <c r="S113" s="16" t="n">
        <f aca="false">B113*1.8</f>
        <v>3645</v>
      </c>
      <c r="T113" s="16" t="n">
        <f aca="false">M113/4186.8</f>
        <v>0.97150568453234</v>
      </c>
      <c r="U113" s="16" t="n">
        <f aca="false">O113/2326</f>
        <v>2189.6388650043</v>
      </c>
    </row>
    <row r="114" s="16" customFormat="true" ht="12.75" hidden="false" customHeight="false" outlineLevel="0" collapsed="false">
      <c r="A114" s="16" t="n">
        <v>101325</v>
      </c>
      <c r="B114" s="16" t="n">
        <v>2050</v>
      </c>
      <c r="C114" s="16" t="n">
        <v>11.013</v>
      </c>
      <c r="D114" s="16" t="n">
        <v>4.0684</v>
      </c>
      <c r="E114" s="16" t="n">
        <v>1.2452</v>
      </c>
      <c r="F114" s="16" t="n">
        <v>5194.7</v>
      </c>
      <c r="G114" s="16" t="n">
        <v>0.56955</v>
      </c>
      <c r="H114" s="16" t="n">
        <v>0.065471</v>
      </c>
      <c r="J114" s="16" t="n">
        <f aca="false">A114</f>
        <v>101325</v>
      </c>
      <c r="K114" s="16" t="n">
        <f aca="false">B114</f>
        <v>2050</v>
      </c>
      <c r="L114" s="16" t="n">
        <f aca="false">C114/1000</f>
        <v>0.011013</v>
      </c>
      <c r="M114" s="16" t="n">
        <f aca="false">D114*1000</f>
        <v>4068.4</v>
      </c>
      <c r="N114" s="16" t="n">
        <f aca="false">E114</f>
        <v>1.2452</v>
      </c>
      <c r="O114" s="16" t="n">
        <f aca="false">F114*1000</f>
        <v>5194700</v>
      </c>
      <c r="P114" s="16" t="n">
        <f aca="false">G114*0.0001</f>
        <v>5.6955E-005</v>
      </c>
      <c r="Q114" s="16" t="n">
        <f aca="false">H114</f>
        <v>0.065471</v>
      </c>
      <c r="S114" s="16" t="n">
        <f aca="false">B114*1.8</f>
        <v>3690</v>
      </c>
      <c r="T114" s="16" t="n">
        <f aca="false">M114/4186.8</f>
        <v>0.971720645839304</v>
      </c>
      <c r="U114" s="16" t="n">
        <f aca="false">O114/2326</f>
        <v>2233.31900257954</v>
      </c>
    </row>
    <row r="115" s="16" customFormat="true" ht="12.75" hidden="false" customHeight="false" outlineLevel="0" collapsed="false">
      <c r="A115" s="16" t="n">
        <v>101325</v>
      </c>
      <c r="B115" s="16" t="n">
        <v>2075</v>
      </c>
      <c r="C115" s="16" t="n">
        <v>11.009</v>
      </c>
      <c r="D115" s="16" t="n">
        <v>4.0797</v>
      </c>
      <c r="E115" s="16" t="n">
        <v>1.2439</v>
      </c>
      <c r="F115" s="16" t="n">
        <v>5296.6</v>
      </c>
      <c r="G115" s="16" t="n">
        <v>0.57437</v>
      </c>
      <c r="H115" s="16" t="n">
        <v>0.064654</v>
      </c>
      <c r="J115" s="16" t="n">
        <f aca="false">A115</f>
        <v>101325</v>
      </c>
      <c r="K115" s="16" t="n">
        <f aca="false">B115</f>
        <v>2075</v>
      </c>
      <c r="L115" s="16" t="n">
        <f aca="false">C115/1000</f>
        <v>0.011009</v>
      </c>
      <c r="M115" s="16" t="n">
        <f aca="false">D115*1000</f>
        <v>4079.7</v>
      </c>
      <c r="N115" s="16" t="n">
        <f aca="false">E115</f>
        <v>1.2439</v>
      </c>
      <c r="O115" s="16" t="n">
        <f aca="false">F115*1000</f>
        <v>5296600</v>
      </c>
      <c r="P115" s="16" t="n">
        <f aca="false">G115*0.0001</f>
        <v>5.7437E-005</v>
      </c>
      <c r="Q115" s="16" t="n">
        <f aca="false">H115</f>
        <v>0.064654</v>
      </c>
      <c r="S115" s="16" t="n">
        <f aca="false">B115*1.8</f>
        <v>3735</v>
      </c>
      <c r="T115" s="16" t="n">
        <f aca="false">M115/4186.8</f>
        <v>0.974419604471195</v>
      </c>
      <c r="U115" s="16" t="n">
        <f aca="false">O115/2326</f>
        <v>2277.12811693895</v>
      </c>
    </row>
    <row r="116" s="16" customFormat="true" ht="12.75" hidden="false" customHeight="false" outlineLevel="0" collapsed="false">
      <c r="A116" s="16" t="n">
        <v>101325</v>
      </c>
      <c r="B116" s="16" t="n">
        <v>2100</v>
      </c>
      <c r="C116" s="16" t="n">
        <v>11.004</v>
      </c>
      <c r="D116" s="16" t="n">
        <v>4.1005</v>
      </c>
      <c r="E116" s="16" t="n">
        <v>1.2423</v>
      </c>
      <c r="F116" s="16" t="n">
        <v>5398.8</v>
      </c>
      <c r="G116" s="16" t="n">
        <v>0.5792</v>
      </c>
      <c r="H116" s="16" t="n">
        <v>0.063857</v>
      </c>
      <c r="J116" s="16" t="n">
        <f aca="false">A116</f>
        <v>101325</v>
      </c>
      <c r="K116" s="16" t="n">
        <f aca="false">B116</f>
        <v>2100</v>
      </c>
      <c r="L116" s="16" t="n">
        <f aca="false">C116/1000</f>
        <v>0.011004</v>
      </c>
      <c r="M116" s="16" t="n">
        <f aca="false">D116*1000</f>
        <v>4100.5</v>
      </c>
      <c r="N116" s="16" t="n">
        <f aca="false">E116</f>
        <v>1.2423</v>
      </c>
      <c r="O116" s="16" t="n">
        <f aca="false">F116*1000</f>
        <v>5398800</v>
      </c>
      <c r="P116" s="16" t="n">
        <f aca="false">G116*0.0001</f>
        <v>5.792E-005</v>
      </c>
      <c r="Q116" s="16" t="n">
        <f aca="false">H116</f>
        <v>0.063857</v>
      </c>
      <c r="S116" s="16" t="n">
        <f aca="false">B116*1.8</f>
        <v>3780</v>
      </c>
      <c r="T116" s="16" t="n">
        <f aca="false">M116/4186.8</f>
        <v>0.979387599121047</v>
      </c>
      <c r="U116" s="16" t="n">
        <f aca="false">O116/2326</f>
        <v>2321.06620808255</v>
      </c>
    </row>
    <row r="117" s="16" customFormat="true" ht="12.75" hidden="false" customHeight="false" outlineLevel="0" collapsed="false">
      <c r="A117" s="16" t="n">
        <v>101325</v>
      </c>
      <c r="B117" s="16" t="n">
        <v>2125</v>
      </c>
      <c r="C117" s="16" t="n">
        <v>10.999</v>
      </c>
      <c r="D117" s="16" t="n">
        <v>4.1304</v>
      </c>
      <c r="E117" s="16" t="n">
        <v>1.2404</v>
      </c>
      <c r="F117" s="16" t="n">
        <v>5501.7</v>
      </c>
      <c r="G117" s="16" t="n">
        <v>0.58401</v>
      </c>
      <c r="H117" s="16" t="n">
        <v>0.06308</v>
      </c>
      <c r="J117" s="16" t="n">
        <f aca="false">A117</f>
        <v>101325</v>
      </c>
      <c r="K117" s="16" t="n">
        <f aca="false">B117</f>
        <v>2125</v>
      </c>
      <c r="L117" s="16" t="n">
        <f aca="false">C117/1000</f>
        <v>0.010999</v>
      </c>
      <c r="M117" s="16" t="n">
        <f aca="false">D117*1000</f>
        <v>4130.4</v>
      </c>
      <c r="N117" s="16" t="n">
        <f aca="false">E117</f>
        <v>1.2404</v>
      </c>
      <c r="O117" s="16" t="n">
        <f aca="false">F117*1000</f>
        <v>5501700</v>
      </c>
      <c r="P117" s="16" t="n">
        <f aca="false">G117*0.0001</f>
        <v>5.8401E-005</v>
      </c>
      <c r="Q117" s="16" t="n">
        <f aca="false">H117</f>
        <v>0.06308</v>
      </c>
      <c r="S117" s="16" t="n">
        <f aca="false">B117*1.8</f>
        <v>3825</v>
      </c>
      <c r="T117" s="16" t="n">
        <f aca="false">M117/4186.8</f>
        <v>0.986529091430209</v>
      </c>
      <c r="U117" s="16" t="n">
        <f aca="false">O117/2326</f>
        <v>2365.30524505589</v>
      </c>
    </row>
    <row r="118" s="16" customFormat="true" ht="12.75" hidden="false" customHeight="false" outlineLevel="0" collapsed="false">
      <c r="A118" s="16" t="n">
        <v>101325</v>
      </c>
      <c r="B118" s="16" t="n">
        <v>2150</v>
      </c>
      <c r="C118" s="16" t="n">
        <v>10.995</v>
      </c>
      <c r="D118" s="16" t="n">
        <v>4.1687</v>
      </c>
      <c r="E118" s="16" t="n">
        <v>1.2382</v>
      </c>
      <c r="F118" s="16" t="n">
        <v>5605.4</v>
      </c>
      <c r="G118" s="16" t="n">
        <v>0.58882</v>
      </c>
      <c r="H118" s="16" t="n">
        <v>0.062321</v>
      </c>
      <c r="J118" s="16" t="n">
        <f aca="false">A118</f>
        <v>101325</v>
      </c>
      <c r="K118" s="16" t="n">
        <f aca="false">B118</f>
        <v>2150</v>
      </c>
      <c r="L118" s="16" t="n">
        <f aca="false">C118/1000</f>
        <v>0.010995</v>
      </c>
      <c r="M118" s="16" t="n">
        <f aca="false">D118*1000</f>
        <v>4168.7</v>
      </c>
      <c r="N118" s="16" t="n">
        <f aca="false">E118</f>
        <v>1.2382</v>
      </c>
      <c r="O118" s="16" t="n">
        <f aca="false">F118*1000</f>
        <v>5605400</v>
      </c>
      <c r="P118" s="16" t="n">
        <f aca="false">G118*0.0001</f>
        <v>5.8882E-005</v>
      </c>
      <c r="Q118" s="16" t="n">
        <f aca="false">H118</f>
        <v>0.062321</v>
      </c>
      <c r="S118" s="16" t="n">
        <f aca="false">B118*1.8</f>
        <v>3870</v>
      </c>
      <c r="T118" s="16" t="n">
        <f aca="false">M118/4186.8</f>
        <v>0.995676889271043</v>
      </c>
      <c r="U118" s="16" t="n">
        <f aca="false">O118/2326</f>
        <v>2409.88822012038</v>
      </c>
    </row>
    <row r="119" s="16" customFormat="true" ht="12.75" hidden="false" customHeight="false" outlineLevel="0" collapsed="false">
      <c r="A119" s="16" t="n">
        <v>101325</v>
      </c>
      <c r="B119" s="16" t="n">
        <v>2175</v>
      </c>
      <c r="C119" s="16" t="n">
        <v>10.99</v>
      </c>
      <c r="D119" s="16" t="n">
        <v>4.2154</v>
      </c>
      <c r="E119" s="16" t="n">
        <v>1.2358</v>
      </c>
      <c r="F119" s="16" t="n">
        <v>5710.2</v>
      </c>
      <c r="G119" s="16" t="n">
        <v>0.59363</v>
      </c>
      <c r="H119" s="16" t="n">
        <v>0.061579</v>
      </c>
      <c r="J119" s="16" t="n">
        <f aca="false">A119</f>
        <v>101325</v>
      </c>
      <c r="K119" s="16" t="n">
        <f aca="false">B119</f>
        <v>2175</v>
      </c>
      <c r="L119" s="16" t="n">
        <f aca="false">C119/1000</f>
        <v>0.01099</v>
      </c>
      <c r="M119" s="16" t="n">
        <f aca="false">D119*1000</f>
        <v>4215.4</v>
      </c>
      <c r="N119" s="16" t="n">
        <f aca="false">E119</f>
        <v>1.2358</v>
      </c>
      <c r="O119" s="16" t="n">
        <f aca="false">F119*1000</f>
        <v>5710200</v>
      </c>
      <c r="P119" s="16" t="n">
        <f aca="false">G119*0.0001</f>
        <v>5.9363E-005</v>
      </c>
      <c r="Q119" s="16" t="n">
        <f aca="false">H119</f>
        <v>0.061579</v>
      </c>
      <c r="S119" s="16" t="n">
        <f aca="false">B119*1.8</f>
        <v>3915</v>
      </c>
      <c r="T119" s="16" t="n">
        <f aca="false">M119/4186.8</f>
        <v>1.00683099264355</v>
      </c>
      <c r="U119" s="16" t="n">
        <f aca="false">O119/2326</f>
        <v>2454.94411006019</v>
      </c>
    </row>
    <row r="120" s="16" customFormat="true" ht="12.75" hidden="false" customHeight="false" outlineLevel="0" collapsed="false">
      <c r="A120" s="16" t="n">
        <v>101325</v>
      </c>
      <c r="B120" s="16" t="n">
        <v>2200</v>
      </c>
      <c r="C120" s="16" t="n">
        <v>10.986</v>
      </c>
      <c r="D120" s="16" t="n">
        <v>4.2703</v>
      </c>
      <c r="E120" s="16" t="n">
        <v>1.2332</v>
      </c>
      <c r="F120" s="16" t="n">
        <v>5816.2</v>
      </c>
      <c r="G120" s="16" t="n">
        <v>0.59843</v>
      </c>
      <c r="H120" s="16" t="n">
        <v>0.060852</v>
      </c>
      <c r="J120" s="16" t="n">
        <f aca="false">A120</f>
        <v>101325</v>
      </c>
      <c r="K120" s="16" t="n">
        <f aca="false">B120</f>
        <v>2200</v>
      </c>
      <c r="L120" s="16" t="n">
        <f aca="false">C120/1000</f>
        <v>0.010986</v>
      </c>
      <c r="M120" s="16" t="n">
        <f aca="false">D120*1000</f>
        <v>4270.3</v>
      </c>
      <c r="N120" s="16" t="n">
        <f aca="false">E120</f>
        <v>1.2332</v>
      </c>
      <c r="O120" s="16" t="n">
        <f aca="false">F120*1000</f>
        <v>5816200</v>
      </c>
      <c r="P120" s="16" t="n">
        <f aca="false">G120*0.0001</f>
        <v>5.9843E-005</v>
      </c>
      <c r="Q120" s="16" t="n">
        <f aca="false">H120</f>
        <v>0.060852</v>
      </c>
      <c r="S120" s="16" t="n">
        <f aca="false">B120*1.8</f>
        <v>3960</v>
      </c>
      <c r="T120" s="16" t="n">
        <f aca="false">M120/4186.8</f>
        <v>1.0199436323684</v>
      </c>
      <c r="U120" s="16" t="n">
        <f aca="false">O120/2326</f>
        <v>2500.51590713672</v>
      </c>
    </row>
    <row r="121" s="16" customFormat="true" ht="12.75" hidden="false" customHeight="false" outlineLevel="0" collapsed="false">
      <c r="A121" s="16" t="n">
        <v>101325</v>
      </c>
      <c r="B121" s="16" t="n">
        <v>2225</v>
      </c>
      <c r="C121" s="16" t="n">
        <v>10.981</v>
      </c>
      <c r="D121" s="16" t="n">
        <v>4.3333</v>
      </c>
      <c r="E121" s="16" t="n">
        <v>1.2305</v>
      </c>
      <c r="F121" s="16" t="n">
        <v>5923.8</v>
      </c>
      <c r="G121" s="16" t="n">
        <v>0.60323</v>
      </c>
      <c r="H121" s="16" t="n">
        <v>0.060141</v>
      </c>
      <c r="J121" s="16" t="n">
        <f aca="false">A121</f>
        <v>101325</v>
      </c>
      <c r="K121" s="16" t="n">
        <f aca="false">B121</f>
        <v>2225</v>
      </c>
      <c r="L121" s="16" t="n">
        <f aca="false">C121/1000</f>
        <v>0.010981</v>
      </c>
      <c r="M121" s="16" t="n">
        <f aca="false">D121*1000</f>
        <v>4333.3</v>
      </c>
      <c r="N121" s="16" t="n">
        <f aca="false">E121</f>
        <v>1.2305</v>
      </c>
      <c r="O121" s="16" t="n">
        <f aca="false">F121*1000</f>
        <v>5923800</v>
      </c>
      <c r="P121" s="16" t="n">
        <f aca="false">G121*0.0001</f>
        <v>6.0323E-005</v>
      </c>
      <c r="Q121" s="16" t="n">
        <f aca="false">H121</f>
        <v>0.060141</v>
      </c>
      <c r="S121" s="16" t="n">
        <f aca="false">B121*1.8</f>
        <v>4005</v>
      </c>
      <c r="T121" s="16" t="n">
        <f aca="false">M121/4186.8</f>
        <v>1.03499092385593</v>
      </c>
      <c r="U121" s="16" t="n">
        <f aca="false">O121/2326</f>
        <v>2546.77558039553</v>
      </c>
    </row>
    <row r="122" s="16" customFormat="true" ht="12.75" hidden="false" customHeight="false" outlineLevel="0" collapsed="false">
      <c r="A122" s="16" t="n">
        <v>101325</v>
      </c>
      <c r="B122" s="16" t="n">
        <v>2250</v>
      </c>
      <c r="C122" s="16" t="n">
        <v>10.975</v>
      </c>
      <c r="D122" s="16" t="n">
        <v>4.4046</v>
      </c>
      <c r="E122" s="16" t="n">
        <v>1.2276</v>
      </c>
      <c r="F122" s="16" t="n">
        <v>6033</v>
      </c>
      <c r="G122" s="16" t="n">
        <v>0.60802</v>
      </c>
      <c r="H122" s="16" t="n">
        <v>0.059444</v>
      </c>
      <c r="J122" s="16" t="n">
        <f aca="false">A122</f>
        <v>101325</v>
      </c>
      <c r="K122" s="16" t="n">
        <f aca="false">B122</f>
        <v>2250</v>
      </c>
      <c r="L122" s="16" t="n">
        <f aca="false">C122/1000</f>
        <v>0.010975</v>
      </c>
      <c r="M122" s="16" t="n">
        <f aca="false">D122*1000</f>
        <v>4404.6</v>
      </c>
      <c r="N122" s="16" t="n">
        <f aca="false">E122</f>
        <v>1.2276</v>
      </c>
      <c r="O122" s="16" t="n">
        <f aca="false">F122*1000</f>
        <v>6033000</v>
      </c>
      <c r="P122" s="16" t="n">
        <f aca="false">G122*0.0001</f>
        <v>6.0802E-005</v>
      </c>
      <c r="Q122" s="16" t="n">
        <f aca="false">H122</f>
        <v>0.059444</v>
      </c>
      <c r="S122" s="16" t="n">
        <f aca="false">B122*1.8</f>
        <v>4050</v>
      </c>
      <c r="T122" s="16" t="n">
        <f aca="false">M122/4186.8</f>
        <v>1.05202063628547</v>
      </c>
      <c r="U122" s="16" t="n">
        <f aca="false">O122/2326</f>
        <v>2593.72312983663</v>
      </c>
    </row>
    <row r="123" s="16" customFormat="true" ht="12.75" hidden="false" customHeight="false" outlineLevel="0" collapsed="false">
      <c r="A123" s="16" t="n">
        <v>101325</v>
      </c>
      <c r="B123" s="16" t="n">
        <v>2275</v>
      </c>
      <c r="C123" s="16" t="n">
        <v>10.97</v>
      </c>
      <c r="D123" s="16" t="n">
        <v>4.4843</v>
      </c>
      <c r="E123" s="16" t="n">
        <v>1.2245</v>
      </c>
      <c r="F123" s="16" t="n">
        <v>6144.1</v>
      </c>
      <c r="G123" s="16" t="n">
        <v>0.61281</v>
      </c>
      <c r="H123" s="16" t="n">
        <v>0.058761</v>
      </c>
      <c r="J123" s="16" t="n">
        <f aca="false">A123</f>
        <v>101325</v>
      </c>
      <c r="K123" s="16" t="n">
        <f aca="false">B123</f>
        <v>2275</v>
      </c>
      <c r="L123" s="16" t="n">
        <f aca="false">C123/1000</f>
        <v>0.01097</v>
      </c>
      <c r="M123" s="16" t="n">
        <f aca="false">D123*1000</f>
        <v>4484.3</v>
      </c>
      <c r="N123" s="16" t="n">
        <f aca="false">E123</f>
        <v>1.2245</v>
      </c>
      <c r="O123" s="16" t="n">
        <f aca="false">F123*1000</f>
        <v>6144100</v>
      </c>
      <c r="P123" s="16" t="n">
        <f aca="false">G123*0.0001</f>
        <v>6.1281E-005</v>
      </c>
      <c r="Q123" s="16" t="n">
        <f aca="false">H123</f>
        <v>0.058761</v>
      </c>
      <c r="S123" s="16" t="n">
        <f aca="false">B123*1.8</f>
        <v>4095</v>
      </c>
      <c r="T123" s="16" t="n">
        <f aca="false">M123/4186.8</f>
        <v>1.07105665424668</v>
      </c>
      <c r="U123" s="16" t="n">
        <f aca="false">O123/2326</f>
        <v>2641.4875322442</v>
      </c>
    </row>
    <row r="124" s="16" customFormat="true" ht="12.75" hidden="false" customHeight="false" outlineLevel="0" collapsed="false">
      <c r="A124" s="16" t="n">
        <v>101325</v>
      </c>
      <c r="B124" s="16" t="n">
        <v>2300</v>
      </c>
      <c r="C124" s="16" t="n">
        <v>10.963</v>
      </c>
      <c r="D124" s="16" t="n">
        <v>4.5727</v>
      </c>
      <c r="E124" s="16" t="n">
        <v>1.2214</v>
      </c>
      <c r="F124" s="16" t="n">
        <v>6257.3</v>
      </c>
      <c r="G124" s="16" t="n">
        <v>0.61761</v>
      </c>
      <c r="H124" s="16" t="n">
        <v>0.05809</v>
      </c>
      <c r="J124" s="16" t="n">
        <f aca="false">A124</f>
        <v>101325</v>
      </c>
      <c r="K124" s="16" t="n">
        <f aca="false">B124</f>
        <v>2300</v>
      </c>
      <c r="L124" s="16" t="n">
        <f aca="false">C124/1000</f>
        <v>0.010963</v>
      </c>
      <c r="M124" s="16" t="n">
        <f aca="false">D124*1000</f>
        <v>4572.7</v>
      </c>
      <c r="N124" s="16" t="n">
        <f aca="false">E124</f>
        <v>1.2214</v>
      </c>
      <c r="O124" s="16" t="n">
        <f aca="false">F124*1000</f>
        <v>6257300</v>
      </c>
      <c r="P124" s="16" t="n">
        <f aca="false">G124*0.0001</f>
        <v>6.1761E-005</v>
      </c>
      <c r="Q124" s="16" t="n">
        <f aca="false">H124</f>
        <v>0.05809</v>
      </c>
      <c r="S124" s="16" t="n">
        <f aca="false">B124*1.8</f>
        <v>4140</v>
      </c>
      <c r="T124" s="16" t="n">
        <f aca="false">M124/4186.8</f>
        <v>1.09217063150855</v>
      </c>
      <c r="U124" s="16" t="n">
        <f aca="false">O124/2326</f>
        <v>2690.15477214101</v>
      </c>
    </row>
    <row r="125" s="16" customFormat="true" ht="12.75" hidden="false" customHeight="false" outlineLevel="0" collapsed="false">
      <c r="A125" s="16" t="n">
        <v>101325</v>
      </c>
      <c r="B125" s="16" t="n">
        <v>2325</v>
      </c>
      <c r="C125" s="16" t="n">
        <v>10.957</v>
      </c>
      <c r="D125" s="16" t="n">
        <v>4.6701</v>
      </c>
      <c r="E125" s="16" t="n">
        <v>1.2181</v>
      </c>
      <c r="F125" s="16" t="n">
        <v>6372.8</v>
      </c>
      <c r="G125" s="16" t="n">
        <v>0.6224</v>
      </c>
      <c r="H125" s="16" t="n">
        <v>0.057431</v>
      </c>
      <c r="J125" s="16" t="n">
        <f aca="false">A125</f>
        <v>101325</v>
      </c>
      <c r="K125" s="16" t="n">
        <f aca="false">B125</f>
        <v>2325</v>
      </c>
      <c r="L125" s="16" t="n">
        <f aca="false">C125/1000</f>
        <v>0.010957</v>
      </c>
      <c r="M125" s="16" t="n">
        <f aca="false">D125*1000</f>
        <v>4670.1</v>
      </c>
      <c r="N125" s="16" t="n">
        <f aca="false">E125</f>
        <v>1.2181</v>
      </c>
      <c r="O125" s="16" t="n">
        <f aca="false">F125*1000</f>
        <v>6372800</v>
      </c>
      <c r="P125" s="16" t="n">
        <f aca="false">G125*0.0001</f>
        <v>6.224E-005</v>
      </c>
      <c r="Q125" s="16" t="n">
        <f aca="false">H125</f>
        <v>0.057431</v>
      </c>
      <c r="S125" s="16" t="n">
        <f aca="false">B125*1.8</f>
        <v>4185</v>
      </c>
      <c r="T125" s="16" t="n">
        <f aca="false">M125/4186.8</f>
        <v>1.11543422184007</v>
      </c>
      <c r="U125" s="16" t="n">
        <f aca="false">O125/2326</f>
        <v>2739.81083404987</v>
      </c>
    </row>
    <row r="126" s="16" customFormat="true" ht="12.75" hidden="false" customHeight="false" outlineLevel="0" collapsed="false">
      <c r="A126" s="16" t="n">
        <v>101325</v>
      </c>
      <c r="B126" s="16" t="n">
        <v>2350</v>
      </c>
      <c r="C126" s="16" t="n">
        <v>10.95</v>
      </c>
      <c r="D126" s="16" t="n">
        <v>4.7768</v>
      </c>
      <c r="E126" s="16" t="n">
        <v>1.2148</v>
      </c>
      <c r="F126" s="16" t="n">
        <v>6490.8</v>
      </c>
      <c r="G126" s="16" t="n">
        <v>0.62719</v>
      </c>
      <c r="H126" s="16" t="n">
        <v>0.056783</v>
      </c>
      <c r="J126" s="16" t="n">
        <f aca="false">A126</f>
        <v>101325</v>
      </c>
      <c r="K126" s="16" t="n">
        <f aca="false">B126</f>
        <v>2350</v>
      </c>
      <c r="L126" s="16" t="n">
        <f aca="false">C126/1000</f>
        <v>0.01095</v>
      </c>
      <c r="M126" s="16" t="n">
        <f aca="false">D126*1000</f>
        <v>4776.8</v>
      </c>
      <c r="N126" s="16" t="n">
        <f aca="false">E126</f>
        <v>1.2148</v>
      </c>
      <c r="O126" s="16" t="n">
        <f aca="false">F126*1000</f>
        <v>6490800</v>
      </c>
      <c r="P126" s="16" t="n">
        <f aca="false">G126*0.0001</f>
        <v>6.2719E-005</v>
      </c>
      <c r="Q126" s="16" t="n">
        <f aca="false">H126</f>
        <v>0.056783</v>
      </c>
      <c r="S126" s="16" t="n">
        <f aca="false">B126*1.8</f>
        <v>4230</v>
      </c>
      <c r="T126" s="16" t="n">
        <f aca="false">M126/4186.8</f>
        <v>1.14091907901022</v>
      </c>
      <c r="U126" s="16" t="n">
        <f aca="false">O126/2326</f>
        <v>2790.54170249355</v>
      </c>
    </row>
    <row r="127" s="16" customFormat="true" ht="12.75" hidden="false" customHeight="false" outlineLevel="0" collapsed="false">
      <c r="A127" s="16" t="n">
        <v>101325</v>
      </c>
      <c r="B127" s="16" t="n">
        <v>2375</v>
      </c>
      <c r="C127" s="16" t="n">
        <v>10.942</v>
      </c>
      <c r="D127" s="16" t="n">
        <v>4.8932</v>
      </c>
      <c r="E127" s="16" t="n">
        <v>1.2114</v>
      </c>
      <c r="F127" s="16" t="n">
        <v>6611.7</v>
      </c>
      <c r="G127" s="16" t="n">
        <v>0.63198</v>
      </c>
      <c r="H127" s="16" t="n">
        <v>0.056145</v>
      </c>
      <c r="J127" s="16" t="n">
        <f aca="false">A127</f>
        <v>101325</v>
      </c>
      <c r="K127" s="16" t="n">
        <f aca="false">B127</f>
        <v>2375</v>
      </c>
      <c r="L127" s="16" t="n">
        <f aca="false">C127/1000</f>
        <v>0.010942</v>
      </c>
      <c r="M127" s="16" t="n">
        <f aca="false">D127*1000</f>
        <v>4893.2</v>
      </c>
      <c r="N127" s="16" t="n">
        <f aca="false">E127</f>
        <v>1.2114</v>
      </c>
      <c r="O127" s="16" t="n">
        <f aca="false">F127*1000</f>
        <v>6611700</v>
      </c>
      <c r="P127" s="16" t="n">
        <f aca="false">G127*0.0001</f>
        <v>6.3198E-005</v>
      </c>
      <c r="Q127" s="16" t="n">
        <f aca="false">H127</f>
        <v>0.056145</v>
      </c>
      <c r="S127" s="16" t="n">
        <f aca="false">B127*1.8</f>
        <v>4275</v>
      </c>
      <c r="T127" s="16" t="n">
        <f aca="false">M127/4186.8</f>
        <v>1.16872074137766</v>
      </c>
      <c r="U127" s="16" t="n">
        <f aca="false">O127/2326</f>
        <v>2842.51934651763</v>
      </c>
    </row>
    <row r="128" s="16" customFormat="true" ht="12.75" hidden="false" customHeight="false" outlineLevel="0" collapsed="false">
      <c r="A128" s="16" t="n">
        <v>101325</v>
      </c>
      <c r="B128" s="16" t="n">
        <v>2400</v>
      </c>
      <c r="C128" s="16" t="n">
        <v>10.934</v>
      </c>
      <c r="D128" s="16" t="n">
        <v>5.0197</v>
      </c>
      <c r="E128" s="16" t="n">
        <v>1.208</v>
      </c>
      <c r="F128" s="16" t="n">
        <v>6735.6</v>
      </c>
      <c r="G128" s="16" t="n">
        <v>0.63678</v>
      </c>
      <c r="H128" s="16" t="n">
        <v>0.055517</v>
      </c>
      <c r="J128" s="16" t="n">
        <f aca="false">A128</f>
        <v>101325</v>
      </c>
      <c r="K128" s="16" t="n">
        <f aca="false">B128</f>
        <v>2400</v>
      </c>
      <c r="L128" s="16" t="n">
        <f aca="false">C128/1000</f>
        <v>0.010934</v>
      </c>
      <c r="M128" s="16" t="n">
        <f aca="false">D128*1000</f>
        <v>5019.7</v>
      </c>
      <c r="N128" s="16" t="n">
        <f aca="false">E128</f>
        <v>1.208</v>
      </c>
      <c r="O128" s="16" t="n">
        <f aca="false">F128*1000</f>
        <v>6735600</v>
      </c>
      <c r="P128" s="16" t="n">
        <f aca="false">G128*0.0001</f>
        <v>6.3678E-005</v>
      </c>
      <c r="Q128" s="16" t="n">
        <f aca="false">H128</f>
        <v>0.055517</v>
      </c>
      <c r="S128" s="16" t="n">
        <f aca="false">B128*1.8</f>
        <v>4320</v>
      </c>
      <c r="T128" s="16" t="n">
        <f aca="false">M128/4186.8</f>
        <v>1.19893474730104</v>
      </c>
      <c r="U128" s="16" t="n">
        <f aca="false">O128/2326</f>
        <v>2895.78675838349</v>
      </c>
    </row>
    <row r="129" s="16" customFormat="true" ht="12.75" hidden="false" customHeight="false" outlineLevel="0" collapsed="false">
      <c r="A129" s="16" t="n">
        <v>101325</v>
      </c>
      <c r="B129" s="16" t="n">
        <v>2425</v>
      </c>
      <c r="C129" s="16" t="n">
        <v>10.924</v>
      </c>
      <c r="D129" s="16" t="n">
        <v>5.1568</v>
      </c>
      <c r="E129" s="16" t="n">
        <v>1.2046</v>
      </c>
      <c r="F129" s="16" t="n">
        <v>6862.8</v>
      </c>
      <c r="G129" s="16" t="n">
        <v>0.64158</v>
      </c>
      <c r="H129" s="16" t="n">
        <v>0.054899</v>
      </c>
      <c r="J129" s="16" t="n">
        <f aca="false">A129</f>
        <v>101325</v>
      </c>
      <c r="K129" s="16" t="n">
        <f aca="false">B129</f>
        <v>2425</v>
      </c>
      <c r="L129" s="16" t="n">
        <f aca="false">C129/1000</f>
        <v>0.010924</v>
      </c>
      <c r="M129" s="16" t="n">
        <f aca="false">D129*1000</f>
        <v>5156.8</v>
      </c>
      <c r="N129" s="16" t="n">
        <f aca="false">E129</f>
        <v>1.2046</v>
      </c>
      <c r="O129" s="16" t="n">
        <f aca="false">F129*1000</f>
        <v>6862800</v>
      </c>
      <c r="P129" s="16" t="n">
        <f aca="false">G129*0.0001</f>
        <v>6.4158E-005</v>
      </c>
      <c r="Q129" s="16" t="n">
        <f aca="false">H129</f>
        <v>0.054899</v>
      </c>
      <c r="S129" s="16" t="n">
        <f aca="false">B129*1.8</f>
        <v>4365</v>
      </c>
      <c r="T129" s="16" t="n">
        <f aca="false">M129/4186.8</f>
        <v>1.23168051972867</v>
      </c>
      <c r="U129" s="16" t="n">
        <f aca="false">O129/2326</f>
        <v>2950.47291487532</v>
      </c>
    </row>
    <row r="130" s="16" customFormat="true" ht="12.75" hidden="false" customHeight="false" outlineLevel="0" collapsed="false">
      <c r="A130" s="16" t="n">
        <v>101325</v>
      </c>
      <c r="B130" s="16" t="n">
        <v>2450</v>
      </c>
      <c r="C130" s="16" t="n">
        <v>10.914</v>
      </c>
      <c r="D130" s="16" t="n">
        <v>5.3049</v>
      </c>
      <c r="E130" s="16" t="n">
        <v>1.2012</v>
      </c>
      <c r="F130" s="16" t="n">
        <v>6993.5</v>
      </c>
      <c r="G130" s="16" t="n">
        <v>0.64638</v>
      </c>
      <c r="H130" s="16" t="n">
        <v>0.054288</v>
      </c>
      <c r="J130" s="16" t="n">
        <f aca="false">A130</f>
        <v>101325</v>
      </c>
      <c r="K130" s="16" t="n">
        <f aca="false">B130</f>
        <v>2450</v>
      </c>
      <c r="L130" s="16" t="n">
        <f aca="false">C130/1000</f>
        <v>0.010914</v>
      </c>
      <c r="M130" s="16" t="n">
        <f aca="false">D130*1000</f>
        <v>5304.9</v>
      </c>
      <c r="N130" s="16" t="n">
        <f aca="false">E130</f>
        <v>1.2012</v>
      </c>
      <c r="O130" s="16" t="n">
        <f aca="false">F130*1000</f>
        <v>6993500</v>
      </c>
      <c r="P130" s="16" t="n">
        <f aca="false">G130*0.0001</f>
        <v>6.4638E-005</v>
      </c>
      <c r="Q130" s="16" t="n">
        <f aca="false">H130</f>
        <v>0.054288</v>
      </c>
      <c r="S130" s="16" t="n">
        <f aca="false">B130*1.8</f>
        <v>4410</v>
      </c>
      <c r="T130" s="16" t="n">
        <f aca="false">M130/4186.8</f>
        <v>1.2670535970192</v>
      </c>
      <c r="U130" s="16" t="n">
        <f aca="false">O130/2326</f>
        <v>3006.66380051591</v>
      </c>
    </row>
    <row r="131" s="16" customFormat="true" ht="12.75" hidden="false" customHeight="false" outlineLevel="0" collapsed="false">
      <c r="A131" s="16" t="n">
        <v>101325</v>
      </c>
      <c r="B131" s="16" t="n">
        <v>2475</v>
      </c>
      <c r="C131" s="16" t="n">
        <v>10.903</v>
      </c>
      <c r="D131" s="16" t="n">
        <v>5.4645</v>
      </c>
      <c r="E131" s="16" t="n">
        <v>1.1978</v>
      </c>
      <c r="F131" s="16" t="n">
        <v>7128.1</v>
      </c>
      <c r="G131" s="16" t="n">
        <v>0.6512</v>
      </c>
      <c r="H131" s="16" t="n">
        <v>0.053686</v>
      </c>
      <c r="J131" s="16" t="n">
        <f aca="false">A131</f>
        <v>101325</v>
      </c>
      <c r="K131" s="16" t="n">
        <f aca="false">B131</f>
        <v>2475</v>
      </c>
      <c r="L131" s="16" t="n">
        <f aca="false">C131/1000</f>
        <v>0.010903</v>
      </c>
      <c r="M131" s="16" t="n">
        <f aca="false">D131*1000</f>
        <v>5464.5</v>
      </c>
      <c r="N131" s="16" t="n">
        <f aca="false">E131</f>
        <v>1.1978</v>
      </c>
      <c r="O131" s="16" t="n">
        <f aca="false">F131*1000</f>
        <v>7128100</v>
      </c>
      <c r="P131" s="16" t="n">
        <f aca="false">G131*0.0001</f>
        <v>6.512E-005</v>
      </c>
      <c r="Q131" s="16" t="n">
        <f aca="false">H131</f>
        <v>0.053686</v>
      </c>
      <c r="S131" s="16" t="n">
        <f aca="false">B131*1.8</f>
        <v>4455</v>
      </c>
      <c r="T131" s="16" t="n">
        <f aca="false">M131/4186.8</f>
        <v>1.30517340212095</v>
      </c>
      <c r="U131" s="16" t="n">
        <f aca="false">O131/2326</f>
        <v>3064.53138435082</v>
      </c>
    </row>
    <row r="132" s="16" customFormat="true" ht="12.75" hidden="false" customHeight="false" outlineLevel="0" collapsed="false">
      <c r="A132" s="16" t="n">
        <v>101325</v>
      </c>
      <c r="B132" s="16" t="n">
        <v>2500</v>
      </c>
      <c r="C132" s="16" t="n">
        <v>10.891</v>
      </c>
      <c r="D132" s="16" t="n">
        <v>5.6362</v>
      </c>
      <c r="E132" s="16" t="n">
        <v>1.1944</v>
      </c>
      <c r="F132" s="16" t="n">
        <v>7266.9</v>
      </c>
      <c r="G132" s="16" t="n">
        <v>0.65602</v>
      </c>
      <c r="H132" s="16" t="n">
        <v>0.053091</v>
      </c>
      <c r="J132" s="16" t="n">
        <f aca="false">A132</f>
        <v>101325</v>
      </c>
      <c r="K132" s="16" t="n">
        <f aca="false">B132</f>
        <v>2500</v>
      </c>
      <c r="L132" s="16" t="n">
        <f aca="false">C132/1000</f>
        <v>0.010891</v>
      </c>
      <c r="M132" s="16" t="n">
        <f aca="false">D132*1000</f>
        <v>5636.2</v>
      </c>
      <c r="N132" s="16" t="n">
        <f aca="false">E132</f>
        <v>1.1944</v>
      </c>
      <c r="O132" s="16" t="n">
        <f aca="false">F132*1000</f>
        <v>7266900</v>
      </c>
      <c r="P132" s="16" t="n">
        <f aca="false">G132*0.0001</f>
        <v>6.5602E-005</v>
      </c>
      <c r="Q132" s="16" t="n">
        <f aca="false">H132</f>
        <v>0.053091</v>
      </c>
      <c r="S132" s="16" t="n">
        <f aca="false">B132*1.8</f>
        <v>4500</v>
      </c>
      <c r="T132" s="16" t="n">
        <f aca="false">M132/4186.8</f>
        <v>1.34618324257189</v>
      </c>
      <c r="U132" s="16" t="n">
        <f aca="false">O132/2326</f>
        <v>3124.20464316423</v>
      </c>
    </row>
    <row r="133" s="16" customFormat="true" ht="12.75" hidden="false" customHeight="false" outlineLevel="0" collapsed="false">
      <c r="A133" s="16" t="n">
        <v>101325</v>
      </c>
      <c r="B133" s="16" t="n">
        <v>2525</v>
      </c>
      <c r="C133" s="16" t="n">
        <v>10.878</v>
      </c>
      <c r="D133" s="16" t="n">
        <v>5.8205</v>
      </c>
      <c r="E133" s="16" t="n">
        <v>1.1911</v>
      </c>
      <c r="F133" s="16" t="n">
        <v>7410</v>
      </c>
      <c r="G133" s="16" t="n">
        <v>0.66085</v>
      </c>
      <c r="H133" s="16" t="n">
        <v>0.052503</v>
      </c>
      <c r="J133" s="16" t="n">
        <f aca="false">A133</f>
        <v>101325</v>
      </c>
      <c r="K133" s="16" t="n">
        <f aca="false">B133</f>
        <v>2525</v>
      </c>
      <c r="L133" s="16" t="n">
        <f aca="false">C133/1000</f>
        <v>0.010878</v>
      </c>
      <c r="M133" s="16" t="n">
        <f aca="false">D133*1000</f>
        <v>5820.5</v>
      </c>
      <c r="N133" s="16" t="n">
        <f aca="false">E133</f>
        <v>1.1911</v>
      </c>
      <c r="O133" s="16" t="n">
        <f aca="false">F133*1000</f>
        <v>7410000</v>
      </c>
      <c r="P133" s="16" t="n">
        <f aca="false">G133*0.0001</f>
        <v>6.6085E-005</v>
      </c>
      <c r="Q133" s="16" t="n">
        <f aca="false">H133</f>
        <v>0.052503</v>
      </c>
      <c r="S133" s="16" t="n">
        <f aca="false">B133*1.8</f>
        <v>4545</v>
      </c>
      <c r="T133" s="16" t="n">
        <f aca="false">M133/4186.8</f>
        <v>1.39020254132034</v>
      </c>
      <c r="U133" s="16" t="n">
        <f aca="false">O133/2326</f>
        <v>3185.72656921754</v>
      </c>
    </row>
    <row r="134" s="16" customFormat="true" ht="12.75" hidden="false" customHeight="false" outlineLevel="0" collapsed="false">
      <c r="A134" s="16" t="n">
        <v>101325</v>
      </c>
      <c r="B134" s="16" t="n">
        <v>2550</v>
      </c>
      <c r="C134" s="16" t="n">
        <v>10.864</v>
      </c>
      <c r="D134" s="16" t="n">
        <v>6.0179</v>
      </c>
      <c r="E134" s="16" t="n">
        <v>1.1878</v>
      </c>
      <c r="F134" s="16" t="n">
        <v>7558</v>
      </c>
      <c r="G134" s="16" t="n">
        <v>0.66569</v>
      </c>
      <c r="H134" s="16" t="n">
        <v>0.051921</v>
      </c>
      <c r="J134" s="16" t="n">
        <f aca="false">A134</f>
        <v>101325</v>
      </c>
      <c r="K134" s="16" t="n">
        <f aca="false">B134</f>
        <v>2550</v>
      </c>
      <c r="L134" s="16" t="n">
        <f aca="false">C134/1000</f>
        <v>0.010864</v>
      </c>
      <c r="M134" s="16" t="n">
        <f aca="false">D134*1000</f>
        <v>6017.9</v>
      </c>
      <c r="N134" s="16" t="n">
        <f aca="false">E134</f>
        <v>1.1878</v>
      </c>
      <c r="O134" s="16" t="n">
        <f aca="false">F134*1000</f>
        <v>7558000</v>
      </c>
      <c r="P134" s="16" t="n">
        <f aca="false">G134*0.0001</f>
        <v>6.6569E-005</v>
      </c>
      <c r="Q134" s="16" t="n">
        <f aca="false">H134</f>
        <v>0.051921</v>
      </c>
      <c r="S134" s="16" t="n">
        <f aca="false">B134*1.8</f>
        <v>4590</v>
      </c>
      <c r="T134" s="16" t="n">
        <f aca="false">M134/4186.8</f>
        <v>1.43735072131461</v>
      </c>
      <c r="U134" s="16" t="n">
        <f aca="false">O134/2326</f>
        <v>3249.35511607911</v>
      </c>
    </row>
    <row r="135" s="16" customFormat="true" ht="12.75" hidden="false" customHeight="false" outlineLevel="0" collapsed="false">
      <c r="A135" s="16" t="n">
        <v>101325</v>
      </c>
      <c r="B135" s="16" t="n">
        <v>2575</v>
      </c>
      <c r="C135" s="16" t="n">
        <v>10.849</v>
      </c>
      <c r="D135" s="16" t="n">
        <v>6.2291</v>
      </c>
      <c r="E135" s="16" t="n">
        <v>1.1846</v>
      </c>
      <c r="F135" s="16" t="n">
        <v>7711</v>
      </c>
      <c r="G135" s="16" t="n">
        <v>0.67054</v>
      </c>
      <c r="H135" s="16" t="n">
        <v>0.051344</v>
      </c>
      <c r="J135" s="16" t="n">
        <f aca="false">A135</f>
        <v>101325</v>
      </c>
      <c r="K135" s="16" t="n">
        <f aca="false">B135</f>
        <v>2575</v>
      </c>
      <c r="L135" s="16" t="n">
        <f aca="false">C135/1000</f>
        <v>0.010849</v>
      </c>
      <c r="M135" s="16" t="n">
        <f aca="false">D135*1000</f>
        <v>6229.1</v>
      </c>
      <c r="N135" s="16" t="n">
        <f aca="false">E135</f>
        <v>1.1846</v>
      </c>
      <c r="O135" s="16" t="n">
        <f aca="false">F135*1000</f>
        <v>7711000</v>
      </c>
      <c r="P135" s="16" t="n">
        <f aca="false">G135*0.0001</f>
        <v>6.7054E-005</v>
      </c>
      <c r="Q135" s="16" t="n">
        <f aca="false">H135</f>
        <v>0.051344</v>
      </c>
      <c r="S135" s="16" t="n">
        <f aca="false">B135*1.8</f>
        <v>4635</v>
      </c>
      <c r="T135" s="16" t="n">
        <f aca="false">M135/4186.8</f>
        <v>1.48779497468233</v>
      </c>
      <c r="U135" s="16" t="n">
        <f aca="false">O135/2326</f>
        <v>3315.13327601032</v>
      </c>
    </row>
    <row r="136" s="16" customFormat="true" ht="12.75" hidden="false" customHeight="false" outlineLevel="0" collapsed="false">
      <c r="A136" s="16" t="n">
        <v>101325</v>
      </c>
      <c r="B136" s="16" t="n">
        <v>2600</v>
      </c>
      <c r="C136" s="16" t="n">
        <v>10.832</v>
      </c>
      <c r="D136" s="16" t="n">
        <v>6.4546</v>
      </c>
      <c r="E136" s="16" t="n">
        <v>1.1815</v>
      </c>
      <c r="F136" s="16" t="n">
        <v>7869.6</v>
      </c>
      <c r="G136" s="16" t="n">
        <v>0.67541</v>
      </c>
      <c r="H136" s="16" t="n">
        <v>0.050773</v>
      </c>
      <c r="J136" s="16" t="n">
        <f aca="false">A136</f>
        <v>101325</v>
      </c>
      <c r="K136" s="16" t="n">
        <f aca="false">B136</f>
        <v>2600</v>
      </c>
      <c r="L136" s="16" t="n">
        <f aca="false">C136/1000</f>
        <v>0.010832</v>
      </c>
      <c r="M136" s="16" t="n">
        <f aca="false">D136*1000</f>
        <v>6454.6</v>
      </c>
      <c r="N136" s="16" t="n">
        <f aca="false">E136</f>
        <v>1.1815</v>
      </c>
      <c r="O136" s="16" t="n">
        <f aca="false">F136*1000</f>
        <v>7869600</v>
      </c>
      <c r="P136" s="16" t="n">
        <f aca="false">G136*0.0001</f>
        <v>6.7541E-005</v>
      </c>
      <c r="Q136" s="16" t="n">
        <f aca="false">H136</f>
        <v>0.050773</v>
      </c>
      <c r="S136" s="16" t="n">
        <f aca="false">B136*1.8</f>
        <v>4680</v>
      </c>
      <c r="T136" s="16" t="n">
        <f aca="false">M136/4186.8</f>
        <v>1.54165472437184</v>
      </c>
      <c r="U136" s="16" t="n">
        <f aca="false">O136/2326</f>
        <v>3383.31900257954</v>
      </c>
    </row>
    <row r="137" s="16" customFormat="true" ht="12.75" hidden="false" customHeight="false" outlineLevel="0" collapsed="false">
      <c r="A137" s="16" t="n">
        <v>101325</v>
      </c>
      <c r="B137" s="16" t="n">
        <v>2625</v>
      </c>
      <c r="C137" s="16" t="n">
        <v>10.814</v>
      </c>
      <c r="D137" s="16" t="n">
        <v>6.6951</v>
      </c>
      <c r="E137" s="16" t="n">
        <v>1.1785</v>
      </c>
      <c r="F137" s="16" t="n">
        <v>8033.9</v>
      </c>
      <c r="G137" s="16" t="n">
        <v>0.68029</v>
      </c>
      <c r="H137" s="16" t="n">
        <v>0.050206</v>
      </c>
      <c r="J137" s="16" t="n">
        <f aca="false">A137</f>
        <v>101325</v>
      </c>
      <c r="K137" s="16" t="n">
        <f aca="false">B137</f>
        <v>2625</v>
      </c>
      <c r="L137" s="16" t="n">
        <f aca="false">C137/1000</f>
        <v>0.010814</v>
      </c>
      <c r="M137" s="16" t="n">
        <f aca="false">D137*1000</f>
        <v>6695.1</v>
      </c>
      <c r="N137" s="16" t="n">
        <f aca="false">E137</f>
        <v>1.1785</v>
      </c>
      <c r="O137" s="16" t="n">
        <f aca="false">F137*1000</f>
        <v>8033900</v>
      </c>
      <c r="P137" s="16" t="n">
        <f aca="false">G137*0.0001</f>
        <v>6.8029E-005</v>
      </c>
      <c r="Q137" s="16" t="n">
        <f aca="false">H137</f>
        <v>0.050206</v>
      </c>
      <c r="S137" s="16" t="n">
        <f aca="false">B137*1.8</f>
        <v>4725</v>
      </c>
      <c r="T137" s="16" t="n">
        <f aca="false">M137/4186.8</f>
        <v>1.59909716251075</v>
      </c>
      <c r="U137" s="16" t="n">
        <f aca="false">O137/2326</f>
        <v>3453.95528804815</v>
      </c>
    </row>
    <row r="138" s="16" customFormat="true" ht="12.75" hidden="false" customHeight="false" outlineLevel="0" collapsed="false">
      <c r="A138" s="16" t="n">
        <v>101325</v>
      </c>
      <c r="B138" s="16" t="n">
        <v>2650</v>
      </c>
      <c r="C138" s="16" t="n">
        <v>10.795</v>
      </c>
      <c r="D138" s="16" t="n">
        <v>6.9512</v>
      </c>
      <c r="E138" s="16" t="n">
        <v>1.1755</v>
      </c>
      <c r="F138" s="16" t="n">
        <v>8204.4</v>
      </c>
      <c r="G138" s="16" t="n">
        <v>0.68519</v>
      </c>
      <c r="H138" s="16" t="n">
        <v>0.049643</v>
      </c>
      <c r="J138" s="16" t="n">
        <f aca="false">A138</f>
        <v>101325</v>
      </c>
      <c r="K138" s="16" t="n">
        <f aca="false">B138</f>
        <v>2650</v>
      </c>
      <c r="L138" s="16" t="n">
        <f aca="false">C138/1000</f>
        <v>0.010795</v>
      </c>
      <c r="M138" s="16" t="n">
        <f aca="false">D138*1000</f>
        <v>6951.2</v>
      </c>
      <c r="N138" s="16" t="n">
        <f aca="false">E138</f>
        <v>1.1755</v>
      </c>
      <c r="O138" s="16" t="n">
        <f aca="false">F138*1000</f>
        <v>8204400</v>
      </c>
      <c r="P138" s="16" t="n">
        <f aca="false">G138*0.0001</f>
        <v>6.8519E-005</v>
      </c>
      <c r="Q138" s="16" t="n">
        <f aca="false">H138</f>
        <v>0.049643</v>
      </c>
      <c r="S138" s="16" t="n">
        <f aca="false">B138*1.8</f>
        <v>4770</v>
      </c>
      <c r="T138" s="16" t="n">
        <f aca="false">M138/4186.8</f>
        <v>1.66026559663705</v>
      </c>
      <c r="U138" s="16" t="n">
        <f aca="false">O138/2326</f>
        <v>3527.25709372313</v>
      </c>
    </row>
    <row r="139" s="16" customFormat="true" ht="12.75" hidden="false" customHeight="false" outlineLevel="0" collapsed="false">
      <c r="A139" s="16" t="n">
        <v>101325</v>
      </c>
      <c r="B139" s="16" t="n">
        <v>2675</v>
      </c>
      <c r="C139" s="16" t="n">
        <v>10.774</v>
      </c>
      <c r="D139" s="16" t="n">
        <v>7.2236</v>
      </c>
      <c r="E139" s="16" t="n">
        <v>1.1727</v>
      </c>
      <c r="F139" s="16" t="n">
        <v>8381.6</v>
      </c>
      <c r="G139" s="16" t="n">
        <v>0.69011</v>
      </c>
      <c r="H139" s="16" t="n">
        <v>0.049084</v>
      </c>
      <c r="J139" s="16" t="n">
        <f aca="false">A139</f>
        <v>101325</v>
      </c>
      <c r="K139" s="16" t="n">
        <f aca="false">B139</f>
        <v>2675</v>
      </c>
      <c r="L139" s="16" t="n">
        <f aca="false">C139/1000</f>
        <v>0.010774</v>
      </c>
      <c r="M139" s="16" t="n">
        <f aca="false">D139*1000</f>
        <v>7223.6</v>
      </c>
      <c r="N139" s="16" t="n">
        <f aca="false">E139</f>
        <v>1.1727</v>
      </c>
      <c r="O139" s="16" t="n">
        <f aca="false">F139*1000</f>
        <v>8381600</v>
      </c>
      <c r="P139" s="16" t="n">
        <f aca="false">G139*0.0001</f>
        <v>6.9011E-005</v>
      </c>
      <c r="Q139" s="16" t="n">
        <f aca="false">H139</f>
        <v>0.049084</v>
      </c>
      <c r="S139" s="16" t="n">
        <f aca="false">B139*1.8</f>
        <v>4815</v>
      </c>
      <c r="T139" s="16" t="n">
        <f aca="false">M139/4186.8</f>
        <v>1.72532721887838</v>
      </c>
      <c r="U139" s="16" t="n">
        <f aca="false">O139/2326</f>
        <v>3603.43938091144</v>
      </c>
    </row>
    <row r="140" s="16" customFormat="true" ht="12.75" hidden="false" customHeight="false" outlineLevel="0" collapsed="false">
      <c r="A140" s="16" t="n">
        <v>101325</v>
      </c>
      <c r="B140" s="16" t="n">
        <v>2700</v>
      </c>
      <c r="C140" s="16" t="n">
        <v>10.752</v>
      </c>
      <c r="D140" s="16" t="n">
        <v>7.5128</v>
      </c>
      <c r="E140" s="16" t="n">
        <v>1.17</v>
      </c>
      <c r="F140" s="16" t="n">
        <v>8565.8</v>
      </c>
      <c r="G140" s="16" t="n">
        <v>0.69505</v>
      </c>
      <c r="H140" s="16" t="n">
        <v>0.048528</v>
      </c>
      <c r="J140" s="16" t="n">
        <f aca="false">A140</f>
        <v>101325</v>
      </c>
      <c r="K140" s="16" t="n">
        <f aca="false">B140</f>
        <v>2700</v>
      </c>
      <c r="L140" s="16" t="n">
        <f aca="false">C140/1000</f>
        <v>0.010752</v>
      </c>
      <c r="M140" s="16" t="n">
        <f aca="false">D140*1000</f>
        <v>7512.8</v>
      </c>
      <c r="N140" s="16" t="n">
        <f aca="false">E140</f>
        <v>1.17</v>
      </c>
      <c r="O140" s="16" t="n">
        <f aca="false">F140*1000</f>
        <v>8565800</v>
      </c>
      <c r="P140" s="16" t="n">
        <f aca="false">G140*0.0001</f>
        <v>6.9505E-005</v>
      </c>
      <c r="Q140" s="16" t="n">
        <f aca="false">H140</f>
        <v>0.048528</v>
      </c>
      <c r="S140" s="16" t="n">
        <f aca="false">B140*1.8</f>
        <v>4860</v>
      </c>
      <c r="T140" s="16" t="n">
        <f aca="false">M140/4186.8</f>
        <v>1.79440145218305</v>
      </c>
      <c r="U140" s="16" t="n">
        <f aca="false">O140/2326</f>
        <v>3682.63112639725</v>
      </c>
    </row>
    <row r="141" s="16" customFormat="true" ht="12.75" hidden="false" customHeight="false" outlineLevel="0" collapsed="false">
      <c r="A141" s="16" t="n">
        <v>101325</v>
      </c>
      <c r="B141" s="16" t="n">
        <v>2725</v>
      </c>
      <c r="C141" s="16" t="n">
        <v>10.727</v>
      </c>
      <c r="D141" s="16" t="n">
        <v>7.8198</v>
      </c>
      <c r="E141" s="16" t="n">
        <v>1.1675</v>
      </c>
      <c r="F141" s="16" t="n">
        <v>8757.4</v>
      </c>
      <c r="G141" s="16" t="n">
        <v>0.70001</v>
      </c>
      <c r="H141" s="16" t="n">
        <v>0.047974</v>
      </c>
      <c r="J141" s="16" t="n">
        <f aca="false">A141</f>
        <v>101325</v>
      </c>
      <c r="K141" s="16" t="n">
        <f aca="false">B141</f>
        <v>2725</v>
      </c>
      <c r="L141" s="16" t="n">
        <f aca="false">C141/1000</f>
        <v>0.010727</v>
      </c>
      <c r="M141" s="16" t="n">
        <f aca="false">D141*1000</f>
        <v>7819.8</v>
      </c>
      <c r="N141" s="16" t="n">
        <f aca="false">E141</f>
        <v>1.1675</v>
      </c>
      <c r="O141" s="16" t="n">
        <f aca="false">F141*1000</f>
        <v>8757400</v>
      </c>
      <c r="P141" s="16" t="n">
        <f aca="false">G141*0.0001</f>
        <v>7.0001E-005</v>
      </c>
      <c r="Q141" s="16" t="n">
        <f aca="false">H141</f>
        <v>0.047974</v>
      </c>
      <c r="S141" s="16" t="n">
        <f aca="false">B141*1.8</f>
        <v>4905</v>
      </c>
      <c r="T141" s="16" t="n">
        <f aca="false">M141/4186.8</f>
        <v>1.86772714244769</v>
      </c>
      <c r="U141" s="16" t="n">
        <f aca="false">O141/2326</f>
        <v>3765.00429922614</v>
      </c>
    </row>
    <row r="142" s="16" customFormat="true" ht="12.75" hidden="false" customHeight="false" outlineLevel="0" collapsed="false">
      <c r="A142" s="16" t="n">
        <v>101325</v>
      </c>
      <c r="B142" s="16" t="n">
        <v>2750</v>
      </c>
      <c r="C142" s="16" t="n">
        <v>10.701</v>
      </c>
      <c r="D142" s="16" t="n">
        <v>8.145</v>
      </c>
      <c r="E142" s="16" t="n">
        <v>1.165</v>
      </c>
      <c r="F142" s="16" t="n">
        <v>8956.9</v>
      </c>
      <c r="G142" s="16" t="n">
        <v>0.705</v>
      </c>
      <c r="H142" s="16" t="n">
        <v>0.047423</v>
      </c>
      <c r="J142" s="16" t="n">
        <f aca="false">A142</f>
        <v>101325</v>
      </c>
      <c r="K142" s="16" t="n">
        <f aca="false">B142</f>
        <v>2750</v>
      </c>
      <c r="L142" s="16" t="n">
        <f aca="false">C142/1000</f>
        <v>0.010701</v>
      </c>
      <c r="M142" s="16" t="n">
        <f aca="false">D142*1000</f>
        <v>8145</v>
      </c>
      <c r="N142" s="16" t="n">
        <f aca="false">E142</f>
        <v>1.165</v>
      </c>
      <c r="O142" s="16" t="n">
        <f aca="false">F142*1000</f>
        <v>8956900</v>
      </c>
      <c r="P142" s="16" t="n">
        <f aca="false">G142*0.0001</f>
        <v>7.05E-005</v>
      </c>
      <c r="Q142" s="16" t="n">
        <f aca="false">H142</f>
        <v>0.047423</v>
      </c>
      <c r="S142" s="16" t="n">
        <f aca="false">B142*1.8</f>
        <v>4950</v>
      </c>
      <c r="T142" s="16" t="n">
        <f aca="false">M142/4186.8</f>
        <v>1.94539982803095</v>
      </c>
      <c r="U142" s="16" t="n">
        <f aca="false">O142/2326</f>
        <v>3850.77386070507</v>
      </c>
    </row>
    <row r="143" s="16" customFormat="true" ht="12.75" hidden="false" customHeight="false" outlineLevel="0" collapsed="false">
      <c r="A143" s="16" t="n">
        <v>101325</v>
      </c>
      <c r="B143" s="16" t="n">
        <v>2775</v>
      </c>
      <c r="C143" s="16" t="n">
        <v>10.674</v>
      </c>
      <c r="D143" s="16" t="n">
        <v>8.4893</v>
      </c>
      <c r="E143" s="16" t="n">
        <v>1.1627</v>
      </c>
      <c r="F143" s="16" t="n">
        <v>9164.8</v>
      </c>
      <c r="G143" s="16" t="n">
        <v>0.71002</v>
      </c>
      <c r="H143" s="16" t="n">
        <v>0.046873</v>
      </c>
      <c r="J143" s="16" t="n">
        <f aca="false">A143</f>
        <v>101325</v>
      </c>
      <c r="K143" s="16" t="n">
        <f aca="false">B143</f>
        <v>2775</v>
      </c>
      <c r="L143" s="16" t="n">
        <f aca="false">C143/1000</f>
        <v>0.010674</v>
      </c>
      <c r="M143" s="16" t="n">
        <f aca="false">D143*1000</f>
        <v>8489.3</v>
      </c>
      <c r="N143" s="16" t="n">
        <f aca="false">E143</f>
        <v>1.1627</v>
      </c>
      <c r="O143" s="16" t="n">
        <f aca="false">F143*1000</f>
        <v>9164800</v>
      </c>
      <c r="P143" s="16" t="n">
        <f aca="false">G143*0.0001</f>
        <v>7.1002E-005</v>
      </c>
      <c r="Q143" s="16" t="n">
        <f aca="false">H143</f>
        <v>0.046873</v>
      </c>
      <c r="S143" s="16" t="n">
        <f aca="false">B143*1.8</f>
        <v>4995</v>
      </c>
      <c r="T143" s="16" t="n">
        <f aca="false">M143/4186.8</f>
        <v>2.0276344702398</v>
      </c>
      <c r="U143" s="16" t="n">
        <f aca="false">O143/2326</f>
        <v>3940.15477214101</v>
      </c>
    </row>
    <row r="144" s="16" customFormat="true" ht="12.75" hidden="false" customHeight="false" outlineLevel="0" collapsed="false">
      <c r="A144" s="16" t="n">
        <v>101325</v>
      </c>
      <c r="B144" s="16" t="n">
        <v>2800</v>
      </c>
      <c r="C144" s="16" t="n">
        <v>10.644</v>
      </c>
      <c r="D144" s="16" t="n">
        <v>8.8535</v>
      </c>
      <c r="E144" s="16" t="n">
        <v>1.1604</v>
      </c>
      <c r="F144" s="16" t="n">
        <v>9381.5</v>
      </c>
      <c r="G144" s="16" t="n">
        <v>0.71506</v>
      </c>
      <c r="H144" s="16" t="n">
        <v>0.046325</v>
      </c>
      <c r="J144" s="16" t="n">
        <f aca="false">A144</f>
        <v>101325</v>
      </c>
      <c r="K144" s="16" t="n">
        <f aca="false">B144</f>
        <v>2800</v>
      </c>
      <c r="L144" s="16" t="n">
        <f aca="false">C144/1000</f>
        <v>0.010644</v>
      </c>
      <c r="M144" s="16" t="n">
        <f aca="false">D144*1000</f>
        <v>8853.5</v>
      </c>
      <c r="N144" s="16" t="n">
        <f aca="false">E144</f>
        <v>1.1604</v>
      </c>
      <c r="O144" s="16" t="n">
        <f aca="false">F144*1000</f>
        <v>9381500</v>
      </c>
      <c r="P144" s="16" t="n">
        <f aca="false">G144*0.0001</f>
        <v>7.1506E-005</v>
      </c>
      <c r="Q144" s="16" t="n">
        <f aca="false">H144</f>
        <v>0.046325</v>
      </c>
      <c r="S144" s="16" t="n">
        <f aca="false">B144*1.8</f>
        <v>5040</v>
      </c>
      <c r="T144" s="16" t="n">
        <f aca="false">M144/4186.8</f>
        <v>2.11462214579154</v>
      </c>
      <c r="U144" s="16" t="n">
        <f aca="false">O144/2326</f>
        <v>4033.31900257954</v>
      </c>
    </row>
    <row r="145" s="16" customFormat="true" ht="12.75" hidden="false" customHeight="false" outlineLevel="0" collapsed="false">
      <c r="A145" s="16" t="n">
        <v>101325</v>
      </c>
      <c r="B145" s="16" t="n">
        <v>2825</v>
      </c>
      <c r="C145" s="16" t="n">
        <v>10.612</v>
      </c>
      <c r="D145" s="16" t="n">
        <v>9.2382</v>
      </c>
      <c r="E145" s="16" t="n">
        <v>1.1584</v>
      </c>
      <c r="F145" s="16" t="n">
        <v>9607.6</v>
      </c>
      <c r="G145" s="16" t="n">
        <v>0.72013</v>
      </c>
      <c r="H145" s="16" t="n">
        <v>0.045778</v>
      </c>
      <c r="J145" s="16" t="n">
        <f aca="false">A145</f>
        <v>101325</v>
      </c>
      <c r="K145" s="16" t="n">
        <f aca="false">B145</f>
        <v>2825</v>
      </c>
      <c r="L145" s="16" t="n">
        <f aca="false">C145/1000</f>
        <v>0.010612</v>
      </c>
      <c r="M145" s="16" t="n">
        <f aca="false">D145*1000</f>
        <v>9238.2</v>
      </c>
      <c r="N145" s="16" t="n">
        <f aca="false">E145</f>
        <v>1.1584</v>
      </c>
      <c r="O145" s="16" t="n">
        <f aca="false">F145*1000</f>
        <v>9607600</v>
      </c>
      <c r="P145" s="16" t="n">
        <f aca="false">G145*0.0001</f>
        <v>7.2013E-005</v>
      </c>
      <c r="Q145" s="16" t="n">
        <f aca="false">H145</f>
        <v>0.045778</v>
      </c>
      <c r="S145" s="16" t="n">
        <f aca="false">B145*1.8</f>
        <v>5085</v>
      </c>
      <c r="T145" s="16" t="n">
        <f aca="false">M145/4186.8</f>
        <v>2.20650616222413</v>
      </c>
      <c r="U145" s="16" t="n">
        <f aca="false">O145/2326</f>
        <v>4130.52450558899</v>
      </c>
    </row>
    <row r="146" s="16" customFormat="true" ht="12.75" hidden="false" customHeight="false" outlineLevel="0" collapsed="false">
      <c r="A146" s="16" t="n">
        <v>101325</v>
      </c>
      <c r="B146" s="16" t="n">
        <v>2850</v>
      </c>
      <c r="C146" s="16" t="n">
        <v>10.578</v>
      </c>
      <c r="D146" s="16" t="n">
        <v>9.6443</v>
      </c>
      <c r="E146" s="16" t="n">
        <v>1.1564</v>
      </c>
      <c r="F146" s="16" t="n">
        <v>9843.6</v>
      </c>
      <c r="G146" s="16" t="n">
        <v>0.72524</v>
      </c>
      <c r="H146" s="16" t="n">
        <v>0.045231</v>
      </c>
      <c r="J146" s="16" t="n">
        <f aca="false">A146</f>
        <v>101325</v>
      </c>
      <c r="K146" s="16" t="n">
        <f aca="false">B146</f>
        <v>2850</v>
      </c>
      <c r="L146" s="16" t="n">
        <f aca="false">C146/1000</f>
        <v>0.010578</v>
      </c>
      <c r="M146" s="16" t="n">
        <f aca="false">D146*1000</f>
        <v>9644.3</v>
      </c>
      <c r="N146" s="16" t="n">
        <f aca="false">E146</f>
        <v>1.1564</v>
      </c>
      <c r="O146" s="16" t="n">
        <f aca="false">F146*1000</f>
        <v>9843600</v>
      </c>
      <c r="P146" s="16" t="n">
        <f aca="false">G146*0.0001</f>
        <v>7.2524E-005</v>
      </c>
      <c r="Q146" s="16" t="n">
        <f aca="false">H146</f>
        <v>0.045231</v>
      </c>
      <c r="S146" s="16" t="n">
        <f aca="false">B146*1.8</f>
        <v>5130</v>
      </c>
      <c r="T146" s="16" t="n">
        <f aca="false">M146/4186.8</f>
        <v>2.30350148084456</v>
      </c>
      <c r="U146" s="16" t="n">
        <f aca="false">O146/2326</f>
        <v>4231.98624247635</v>
      </c>
    </row>
    <row r="147" s="16" customFormat="true" ht="12.75" hidden="false" customHeight="false" outlineLevel="0" collapsed="false">
      <c r="A147" s="16" t="n">
        <v>101325</v>
      </c>
      <c r="B147" s="16" t="n">
        <v>2875</v>
      </c>
      <c r="C147" s="16" t="n">
        <v>10.542</v>
      </c>
      <c r="D147" s="16" t="n">
        <v>10.073</v>
      </c>
      <c r="E147" s="16" t="n">
        <v>1.1546</v>
      </c>
      <c r="F147" s="16" t="n">
        <v>10090</v>
      </c>
      <c r="G147" s="16" t="n">
        <v>0.73039</v>
      </c>
      <c r="H147" s="16" t="n">
        <v>0.044685</v>
      </c>
      <c r="J147" s="16" t="n">
        <f aca="false">A147</f>
        <v>101325</v>
      </c>
      <c r="K147" s="16" t="n">
        <f aca="false">B147</f>
        <v>2875</v>
      </c>
      <c r="L147" s="16" t="n">
        <f aca="false">C147/1000</f>
        <v>0.010542</v>
      </c>
      <c r="M147" s="16" t="n">
        <f aca="false">D147*1000</f>
        <v>10073</v>
      </c>
      <c r="N147" s="16" t="n">
        <f aca="false">E147</f>
        <v>1.1546</v>
      </c>
      <c r="O147" s="16" t="n">
        <f aca="false">F147*1000</f>
        <v>10090000</v>
      </c>
      <c r="P147" s="16" t="n">
        <f aca="false">G147*0.0001</f>
        <v>7.3039E-005</v>
      </c>
      <c r="Q147" s="16" t="n">
        <f aca="false">H147</f>
        <v>0.044685</v>
      </c>
      <c r="S147" s="16" t="n">
        <f aca="false">B147*1.8</f>
        <v>5175</v>
      </c>
      <c r="T147" s="16" t="n">
        <f aca="false">M147/4186.8</f>
        <v>2.40589471672877</v>
      </c>
      <c r="U147" s="16" t="n">
        <f aca="false">O147/2326</f>
        <v>4337.91917454858</v>
      </c>
    </row>
    <row r="148" s="16" customFormat="true" ht="12.75" hidden="false" customHeight="false" outlineLevel="0" collapsed="false">
      <c r="A148" s="16" t="n">
        <v>101325</v>
      </c>
      <c r="B148" s="16" t="n">
        <v>2900</v>
      </c>
      <c r="C148" s="16" t="n">
        <v>10.503</v>
      </c>
      <c r="D148" s="16" t="n">
        <v>10.524</v>
      </c>
      <c r="E148" s="16" t="n">
        <v>1.1528</v>
      </c>
      <c r="F148" s="16" t="n">
        <v>10347</v>
      </c>
      <c r="G148" s="16" t="n">
        <v>0.73557</v>
      </c>
      <c r="H148" s="16" t="n">
        <v>0.044138</v>
      </c>
      <c r="J148" s="16" t="n">
        <f aca="false">A148</f>
        <v>101325</v>
      </c>
      <c r="K148" s="16" t="n">
        <f aca="false">B148</f>
        <v>2900</v>
      </c>
      <c r="L148" s="16" t="n">
        <f aca="false">C148/1000</f>
        <v>0.010503</v>
      </c>
      <c r="M148" s="16" t="n">
        <f aca="false">D148*1000</f>
        <v>10524</v>
      </c>
      <c r="N148" s="16" t="n">
        <f aca="false">E148</f>
        <v>1.1528</v>
      </c>
      <c r="O148" s="16" t="n">
        <f aca="false">F148*1000</f>
        <v>10347000</v>
      </c>
      <c r="P148" s="16" t="n">
        <f aca="false">G148*0.0001</f>
        <v>7.3557E-005</v>
      </c>
      <c r="Q148" s="16" t="n">
        <f aca="false">H148</f>
        <v>0.044138</v>
      </c>
      <c r="S148" s="16" t="n">
        <f aca="false">B148*1.8</f>
        <v>5220</v>
      </c>
      <c r="T148" s="16" t="n">
        <f aca="false">M148/4186.8</f>
        <v>2.51361421610777</v>
      </c>
      <c r="U148" s="16" t="n">
        <f aca="false">O148/2326</f>
        <v>4448.40928632846</v>
      </c>
    </row>
    <row r="149" s="16" customFormat="true" ht="12.75" hidden="false" customHeight="false" outlineLevel="0" collapsed="false">
      <c r="A149" s="16" t="n">
        <v>101325</v>
      </c>
      <c r="B149" s="16" t="n">
        <v>2925</v>
      </c>
      <c r="C149" s="16" t="n">
        <v>10.463</v>
      </c>
      <c r="D149" s="16" t="n">
        <v>10.999</v>
      </c>
      <c r="E149" s="16" t="n">
        <v>1.1512</v>
      </c>
      <c r="F149" s="16" t="n">
        <v>10616</v>
      </c>
      <c r="G149" s="16" t="n">
        <v>0.74079</v>
      </c>
      <c r="H149" s="16" t="n">
        <v>0.043591</v>
      </c>
      <c r="J149" s="16" t="n">
        <f aca="false">A149</f>
        <v>101325</v>
      </c>
      <c r="K149" s="16" t="n">
        <f aca="false">B149</f>
        <v>2925</v>
      </c>
      <c r="L149" s="16" t="n">
        <f aca="false">C149/1000</f>
        <v>0.010463</v>
      </c>
      <c r="M149" s="16" t="n">
        <f aca="false">D149*1000</f>
        <v>10999</v>
      </c>
      <c r="N149" s="16" t="n">
        <f aca="false">E149</f>
        <v>1.1512</v>
      </c>
      <c r="O149" s="16" t="n">
        <f aca="false">F149*1000</f>
        <v>10616000</v>
      </c>
      <c r="P149" s="16" t="n">
        <f aca="false">G149*0.0001</f>
        <v>7.4079E-005</v>
      </c>
      <c r="Q149" s="16" t="n">
        <f aca="false">H149</f>
        <v>0.043591</v>
      </c>
      <c r="S149" s="16" t="n">
        <f aca="false">B149*1.8</f>
        <v>5265</v>
      </c>
      <c r="T149" s="16" t="n">
        <f aca="false">M149/4186.8</f>
        <v>2.62706601700583</v>
      </c>
      <c r="U149" s="16" t="n">
        <f aca="false">O149/2326</f>
        <v>4564.05846947549</v>
      </c>
    </row>
    <row r="150" s="16" customFormat="true" ht="12.75" hidden="false" customHeight="false" outlineLevel="0" collapsed="false">
      <c r="A150" s="16" t="n">
        <v>101325</v>
      </c>
      <c r="B150" s="16" t="n">
        <v>2950</v>
      </c>
      <c r="C150" s="16" t="n">
        <v>10.419</v>
      </c>
      <c r="D150" s="16" t="n">
        <v>11.498</v>
      </c>
      <c r="E150" s="16" t="n">
        <v>1.1497</v>
      </c>
      <c r="F150" s="16" t="n">
        <v>10898</v>
      </c>
      <c r="G150" s="16" t="n">
        <v>0.74606</v>
      </c>
      <c r="H150" s="16" t="n">
        <v>0.043043</v>
      </c>
      <c r="J150" s="16" t="n">
        <f aca="false">A150</f>
        <v>101325</v>
      </c>
      <c r="K150" s="16" t="n">
        <f aca="false">B150</f>
        <v>2950</v>
      </c>
      <c r="L150" s="16" t="n">
        <f aca="false">C150/1000</f>
        <v>0.010419</v>
      </c>
      <c r="M150" s="16" t="n">
        <f aca="false">D150*1000</f>
        <v>11498</v>
      </c>
      <c r="N150" s="16" t="n">
        <f aca="false">E150</f>
        <v>1.1497</v>
      </c>
      <c r="O150" s="16" t="n">
        <f aca="false">F150*1000</f>
        <v>10898000</v>
      </c>
      <c r="P150" s="16" t="n">
        <f aca="false">G150*0.0001</f>
        <v>7.4606E-005</v>
      </c>
      <c r="Q150" s="16" t="n">
        <f aca="false">H150</f>
        <v>0.043043</v>
      </c>
      <c r="S150" s="16" t="n">
        <f aca="false">B150*1.8</f>
        <v>5310</v>
      </c>
      <c r="T150" s="16" t="n">
        <f aca="false">M150/4186.8</f>
        <v>2.74625011942295</v>
      </c>
      <c r="U150" s="16" t="n">
        <f aca="false">O150/2326</f>
        <v>4685.29664660361</v>
      </c>
    </row>
    <row r="151" s="16" customFormat="true" ht="12.75" hidden="false" customHeight="false" outlineLevel="0" collapsed="false">
      <c r="A151" s="16" t="n">
        <v>101325</v>
      </c>
      <c r="B151" s="16" t="n">
        <v>2975</v>
      </c>
      <c r="C151" s="16" t="n">
        <v>10.374</v>
      </c>
      <c r="D151" s="16" t="n">
        <v>12.023</v>
      </c>
      <c r="E151" s="16" t="n">
        <v>1.1484</v>
      </c>
      <c r="F151" s="16" t="n">
        <v>11192</v>
      </c>
      <c r="G151" s="16" t="n">
        <v>0.75137</v>
      </c>
      <c r="H151" s="16" t="n">
        <v>0.042494</v>
      </c>
      <c r="J151" s="16" t="n">
        <f aca="false">A151</f>
        <v>101325</v>
      </c>
      <c r="K151" s="16" t="n">
        <f aca="false">B151</f>
        <v>2975</v>
      </c>
      <c r="L151" s="16" t="n">
        <f aca="false">C151/1000</f>
        <v>0.010374</v>
      </c>
      <c r="M151" s="16" t="n">
        <f aca="false">D151*1000</f>
        <v>12023</v>
      </c>
      <c r="N151" s="16" t="n">
        <f aca="false">E151</f>
        <v>1.1484</v>
      </c>
      <c r="O151" s="16" t="n">
        <f aca="false">F151*1000</f>
        <v>11192000</v>
      </c>
      <c r="P151" s="16" t="n">
        <f aca="false">G151*0.0001</f>
        <v>7.5137E-005</v>
      </c>
      <c r="Q151" s="16" t="n">
        <f aca="false">H151</f>
        <v>0.042494</v>
      </c>
      <c r="S151" s="16" t="n">
        <f aca="false">B151*1.8</f>
        <v>5355</v>
      </c>
      <c r="T151" s="16" t="n">
        <f aca="false">M151/4186.8</f>
        <v>2.87164421515238</v>
      </c>
      <c r="U151" s="16" t="n">
        <f aca="false">O151/2326</f>
        <v>4811.69389509888</v>
      </c>
    </row>
    <row r="152" s="16" customFormat="true" ht="12.75" hidden="false" customHeight="false" outlineLevel="0" collapsed="false">
      <c r="A152" s="16" t="n">
        <v>101325</v>
      </c>
      <c r="B152" s="16" t="n">
        <v>3000</v>
      </c>
      <c r="C152" s="16" t="n">
        <v>10.325</v>
      </c>
      <c r="D152" s="16" t="n">
        <v>12.573</v>
      </c>
      <c r="E152" s="16" t="n">
        <v>1.1471</v>
      </c>
      <c r="F152" s="16" t="n">
        <v>11499</v>
      </c>
      <c r="G152" s="16" t="n">
        <v>0.75672</v>
      </c>
      <c r="H152" s="16" t="n">
        <v>0.041943</v>
      </c>
      <c r="J152" s="16" t="n">
        <f aca="false">A152</f>
        <v>101325</v>
      </c>
      <c r="K152" s="16" t="n">
        <f aca="false">B152</f>
        <v>3000</v>
      </c>
      <c r="L152" s="16" t="n">
        <f aca="false">C152/1000</f>
        <v>0.010325</v>
      </c>
      <c r="M152" s="16" t="n">
        <f aca="false">D152*1000</f>
        <v>12573</v>
      </c>
      <c r="N152" s="16" t="n">
        <f aca="false">E152</f>
        <v>1.1471</v>
      </c>
      <c r="O152" s="16" t="n">
        <f aca="false">F152*1000</f>
        <v>11499000</v>
      </c>
      <c r="P152" s="16" t="n">
        <f aca="false">G152*0.0001</f>
        <v>7.5672E-005</v>
      </c>
      <c r="Q152" s="16" t="n">
        <f aca="false">H152</f>
        <v>0.041943</v>
      </c>
      <c r="S152" s="16" t="n">
        <f aca="false">B152*1.8</f>
        <v>5400</v>
      </c>
      <c r="T152" s="16" t="n">
        <f aca="false">M152/4186.8</f>
        <v>3.00300945829751</v>
      </c>
      <c r="U152" s="16" t="n">
        <f aca="false">O152/2326</f>
        <v>4943.68013757524</v>
      </c>
    </row>
    <row r="153" s="16" customFormat="true" ht="12.75" hidden="false" customHeight="false" outlineLevel="0" collapsed="false">
      <c r="A153" s="16" t="n">
        <v>101325</v>
      </c>
      <c r="B153" s="16" t="n">
        <v>3025</v>
      </c>
      <c r="C153" s="16" t="n">
        <v>10.274</v>
      </c>
      <c r="D153" s="16" t="n">
        <v>13.151</v>
      </c>
      <c r="E153" s="16" t="n">
        <v>1.146</v>
      </c>
      <c r="F153" s="16" t="n">
        <v>11820</v>
      </c>
      <c r="G153" s="16" t="n">
        <v>0.76213</v>
      </c>
      <c r="H153" s="16" t="n">
        <v>0.041391</v>
      </c>
      <c r="J153" s="16" t="n">
        <f aca="false">A153</f>
        <v>101325</v>
      </c>
      <c r="K153" s="16" t="n">
        <f aca="false">B153</f>
        <v>3025</v>
      </c>
      <c r="L153" s="16" t="n">
        <f aca="false">C153/1000</f>
        <v>0.010274</v>
      </c>
      <c r="M153" s="16" t="n">
        <f aca="false">D153*1000</f>
        <v>13151</v>
      </c>
      <c r="N153" s="16" t="n">
        <f aca="false">E153</f>
        <v>1.146</v>
      </c>
      <c r="O153" s="16" t="n">
        <f aca="false">F153*1000</f>
        <v>11820000</v>
      </c>
      <c r="P153" s="16" t="n">
        <f aca="false">G153*0.0001</f>
        <v>7.6213E-005</v>
      </c>
      <c r="Q153" s="16" t="n">
        <f aca="false">H153</f>
        <v>0.041391</v>
      </c>
      <c r="S153" s="16" t="n">
        <f aca="false">B153*1.8</f>
        <v>5445</v>
      </c>
      <c r="T153" s="16" t="n">
        <f aca="false">M153/4186.8</f>
        <v>3.1410623865482</v>
      </c>
      <c r="U153" s="16" t="n">
        <f aca="false">O153/2326</f>
        <v>5081.6852966466</v>
      </c>
    </row>
    <row r="154" s="16" customFormat="true" ht="12.75" hidden="false" customHeight="false" outlineLevel="0" collapsed="false">
      <c r="A154" s="16" t="n">
        <v>101325</v>
      </c>
      <c r="B154" s="16" t="n">
        <v>3050</v>
      </c>
      <c r="C154" s="16" t="n">
        <v>10.221</v>
      </c>
      <c r="D154" s="16" t="n">
        <v>13.755</v>
      </c>
      <c r="E154" s="16" t="n">
        <v>1.1449</v>
      </c>
      <c r="F154" s="16" t="n">
        <v>12157</v>
      </c>
      <c r="G154" s="16" t="n">
        <v>0.76759</v>
      </c>
      <c r="H154" s="16" t="n">
        <v>0.040838</v>
      </c>
      <c r="J154" s="16" t="n">
        <f aca="false">A154</f>
        <v>101325</v>
      </c>
      <c r="K154" s="16" t="n">
        <f aca="false">B154</f>
        <v>3050</v>
      </c>
      <c r="L154" s="16" t="n">
        <f aca="false">C154/1000</f>
        <v>0.010221</v>
      </c>
      <c r="M154" s="16" t="n">
        <f aca="false">D154*1000</f>
        <v>13755</v>
      </c>
      <c r="N154" s="16" t="n">
        <f aca="false">E154</f>
        <v>1.1449</v>
      </c>
      <c r="O154" s="16" t="n">
        <f aca="false">F154*1000</f>
        <v>12157000</v>
      </c>
      <c r="P154" s="16" t="n">
        <f aca="false">G154*0.0001</f>
        <v>7.6759E-005</v>
      </c>
      <c r="Q154" s="16" t="n">
        <f aca="false">H154</f>
        <v>0.040838</v>
      </c>
      <c r="S154" s="16" t="n">
        <f aca="false">B154*1.8</f>
        <v>5490</v>
      </c>
      <c r="T154" s="16" t="n">
        <f aca="false">M154/4186.8</f>
        <v>3.28532530811121</v>
      </c>
      <c r="U154" s="16" t="n">
        <f aca="false">O154/2326</f>
        <v>5226.56921754084</v>
      </c>
    </row>
    <row r="155" s="16" customFormat="true" ht="12.75" hidden="false" customHeight="false" outlineLevel="0" collapsed="false">
      <c r="A155" s="16" t="n">
        <v>101325</v>
      </c>
      <c r="B155" s="16" t="n">
        <v>3075</v>
      </c>
      <c r="C155" s="16" t="n">
        <v>10.164</v>
      </c>
      <c r="D155" s="16" t="n">
        <v>14.387</v>
      </c>
      <c r="E155" s="16" t="n">
        <v>1.144</v>
      </c>
      <c r="F155" s="16" t="n">
        <v>12508</v>
      </c>
      <c r="G155" s="16" t="n">
        <v>0.7731</v>
      </c>
      <c r="H155" s="16" t="n">
        <v>0.040282</v>
      </c>
      <c r="J155" s="16" t="n">
        <f aca="false">A155</f>
        <v>101325</v>
      </c>
      <c r="K155" s="16" t="n">
        <f aca="false">B155</f>
        <v>3075</v>
      </c>
      <c r="L155" s="16" t="n">
        <f aca="false">C155/1000</f>
        <v>0.010164</v>
      </c>
      <c r="M155" s="16" t="n">
        <f aca="false">D155*1000</f>
        <v>14387</v>
      </c>
      <c r="N155" s="16" t="n">
        <f aca="false">E155</f>
        <v>1.144</v>
      </c>
      <c r="O155" s="16" t="n">
        <f aca="false">F155*1000</f>
        <v>12508000</v>
      </c>
      <c r="P155" s="16" t="n">
        <f aca="false">G155*0.0001</f>
        <v>7.731E-005</v>
      </c>
      <c r="Q155" s="16" t="n">
        <f aca="false">H155</f>
        <v>0.040282</v>
      </c>
      <c r="S155" s="16" t="n">
        <f aca="false">B155*1.8</f>
        <v>5535</v>
      </c>
      <c r="T155" s="16" t="n">
        <f aca="false">M155/4186.8</f>
        <v>3.43627591477978</v>
      </c>
      <c r="U155" s="16" t="n">
        <f aca="false">O155/2326</f>
        <v>5377.47205503009</v>
      </c>
    </row>
    <row r="156" s="16" customFormat="true" ht="12.75" hidden="false" customHeight="false" outlineLevel="0" collapsed="false">
      <c r="A156" s="16" t="n">
        <v>101325</v>
      </c>
      <c r="B156" s="16" t="n">
        <v>3100</v>
      </c>
      <c r="C156" s="16" t="n">
        <v>10.105</v>
      </c>
      <c r="D156" s="16" t="n">
        <v>15.047</v>
      </c>
      <c r="E156" s="16" t="n">
        <v>1.1432</v>
      </c>
      <c r="F156" s="16" t="n">
        <v>12876</v>
      </c>
      <c r="G156" s="16" t="n">
        <v>0.77867</v>
      </c>
      <c r="H156" s="16" t="n">
        <v>0.039724</v>
      </c>
      <c r="J156" s="16" t="n">
        <f aca="false">A156</f>
        <v>101325</v>
      </c>
      <c r="K156" s="16" t="n">
        <f aca="false">B156</f>
        <v>3100</v>
      </c>
      <c r="L156" s="16" t="n">
        <f aca="false">C156/1000</f>
        <v>0.010105</v>
      </c>
      <c r="M156" s="16" t="n">
        <f aca="false">D156*1000</f>
        <v>15047</v>
      </c>
      <c r="N156" s="16" t="n">
        <f aca="false">E156</f>
        <v>1.1432</v>
      </c>
      <c r="O156" s="16" t="n">
        <f aca="false">F156*1000</f>
        <v>12876000</v>
      </c>
      <c r="P156" s="16" t="n">
        <f aca="false">G156*0.0001</f>
        <v>7.7867E-005</v>
      </c>
      <c r="Q156" s="16" t="n">
        <f aca="false">H156</f>
        <v>0.039724</v>
      </c>
      <c r="S156" s="16" t="n">
        <f aca="false">B156*1.8</f>
        <v>5580</v>
      </c>
      <c r="T156" s="16" t="n">
        <f aca="false">M156/4186.8</f>
        <v>3.59391420655393</v>
      </c>
      <c r="U156" s="16" t="n">
        <f aca="false">O156/2326</f>
        <v>5535.68357695615</v>
      </c>
    </row>
    <row r="157" s="16" customFormat="true" ht="12.75" hidden="false" customHeight="false" outlineLevel="0" collapsed="false">
      <c r="A157" s="16" t="n">
        <v>101325</v>
      </c>
      <c r="B157" s="16" t="n">
        <v>3125</v>
      </c>
      <c r="C157" s="16" t="n">
        <v>10.043</v>
      </c>
      <c r="D157" s="16" t="n">
        <v>15.734</v>
      </c>
      <c r="E157" s="16" t="n">
        <v>1.1424</v>
      </c>
      <c r="F157" s="16" t="n">
        <v>13261</v>
      </c>
      <c r="G157" s="16" t="n">
        <v>0.78429</v>
      </c>
      <c r="H157" s="16" t="n">
        <v>0.039164</v>
      </c>
      <c r="J157" s="16" t="n">
        <f aca="false">A157</f>
        <v>101325</v>
      </c>
      <c r="K157" s="16" t="n">
        <f aca="false">B157</f>
        <v>3125</v>
      </c>
      <c r="L157" s="16" t="n">
        <f aca="false">C157/1000</f>
        <v>0.010043</v>
      </c>
      <c r="M157" s="16" t="n">
        <f aca="false">D157*1000</f>
        <v>15734</v>
      </c>
      <c r="N157" s="16" t="n">
        <f aca="false">E157</f>
        <v>1.1424</v>
      </c>
      <c r="O157" s="16" t="n">
        <f aca="false">F157*1000</f>
        <v>13261000</v>
      </c>
      <c r="P157" s="16" t="n">
        <f aca="false">G157*0.0001</f>
        <v>7.8429E-005</v>
      </c>
      <c r="Q157" s="16" t="n">
        <f aca="false">H157</f>
        <v>0.039164</v>
      </c>
      <c r="S157" s="16" t="n">
        <f aca="false">B157*1.8</f>
        <v>5625</v>
      </c>
      <c r="T157" s="16" t="n">
        <f aca="false">M157/4186.8</f>
        <v>3.75800133753702</v>
      </c>
      <c r="U157" s="16" t="n">
        <f aca="false">O157/2326</f>
        <v>5701.203783319</v>
      </c>
    </row>
    <row r="158" s="16" customFormat="true" ht="12.75" hidden="false" customHeight="false" outlineLevel="0" collapsed="false">
      <c r="A158" s="16" t="n">
        <v>101325</v>
      </c>
      <c r="B158" s="16" t="n">
        <v>3150</v>
      </c>
      <c r="C158" s="16" t="n">
        <v>9.9779</v>
      </c>
      <c r="D158" s="16" t="n">
        <v>16.449</v>
      </c>
      <c r="E158" s="16" t="n">
        <v>1.1418</v>
      </c>
      <c r="F158" s="16" t="n">
        <v>13663</v>
      </c>
      <c r="G158" s="16" t="n">
        <v>0.78998</v>
      </c>
      <c r="H158" s="16" t="n">
        <v>0.038602</v>
      </c>
      <c r="J158" s="16" t="n">
        <f aca="false">A158</f>
        <v>101325</v>
      </c>
      <c r="K158" s="16" t="n">
        <f aca="false">B158</f>
        <v>3150</v>
      </c>
      <c r="L158" s="16" t="n">
        <f aca="false">C158/1000</f>
        <v>0.0099779</v>
      </c>
      <c r="M158" s="16" t="n">
        <f aca="false">D158*1000</f>
        <v>16449</v>
      </c>
      <c r="N158" s="16" t="n">
        <f aca="false">E158</f>
        <v>1.1418</v>
      </c>
      <c r="O158" s="16" t="n">
        <f aca="false">F158*1000</f>
        <v>13663000</v>
      </c>
      <c r="P158" s="16" t="n">
        <f aca="false">G158*0.0001</f>
        <v>7.8998E-005</v>
      </c>
      <c r="Q158" s="16" t="n">
        <f aca="false">H158</f>
        <v>0.038602</v>
      </c>
      <c r="S158" s="16" t="n">
        <f aca="false">B158*1.8</f>
        <v>5670</v>
      </c>
      <c r="T158" s="16" t="n">
        <f aca="false">M158/4186.8</f>
        <v>3.92877615362568</v>
      </c>
      <c r="U158" s="16" t="n">
        <f aca="false">O158/2326</f>
        <v>5874.03267411866</v>
      </c>
    </row>
    <row r="159" s="16" customFormat="true" ht="12.75" hidden="false" customHeight="false" outlineLevel="0" collapsed="false">
      <c r="A159" s="16" t="n">
        <v>101325</v>
      </c>
      <c r="B159" s="16" t="n">
        <v>3175</v>
      </c>
      <c r="C159" s="16" t="n">
        <v>9.9101</v>
      </c>
      <c r="D159" s="16" t="n">
        <v>17.19</v>
      </c>
      <c r="E159" s="16" t="n">
        <v>1.1413</v>
      </c>
      <c r="F159" s="16" t="n">
        <v>14084</v>
      </c>
      <c r="G159" s="16" t="n">
        <v>0.79572</v>
      </c>
      <c r="H159" s="16" t="n">
        <v>0.038038</v>
      </c>
      <c r="J159" s="16" t="n">
        <f aca="false">A159</f>
        <v>101325</v>
      </c>
      <c r="K159" s="16" t="n">
        <f aca="false">B159</f>
        <v>3175</v>
      </c>
      <c r="L159" s="16" t="n">
        <f aca="false">C159/1000</f>
        <v>0.0099101</v>
      </c>
      <c r="M159" s="16" t="n">
        <f aca="false">D159*1000</f>
        <v>17190</v>
      </c>
      <c r="N159" s="16" t="n">
        <f aca="false">E159</f>
        <v>1.1413</v>
      </c>
      <c r="O159" s="16" t="n">
        <f aca="false">F159*1000</f>
        <v>14084000</v>
      </c>
      <c r="P159" s="16" t="n">
        <f aca="false">G159*0.0001</f>
        <v>7.9572E-005</v>
      </c>
      <c r="Q159" s="16" t="n">
        <f aca="false">H159</f>
        <v>0.038038</v>
      </c>
      <c r="S159" s="16" t="n">
        <f aca="false">B159*1.8</f>
        <v>5715</v>
      </c>
      <c r="T159" s="16" t="n">
        <f aca="false">M159/4186.8</f>
        <v>4.10576096302666</v>
      </c>
      <c r="U159" s="16" t="n">
        <f aca="false">O159/2326</f>
        <v>6055.03009458298</v>
      </c>
    </row>
    <row r="160" s="16" customFormat="true" ht="12.75" hidden="false" customHeight="false" outlineLevel="0" collapsed="false">
      <c r="A160" s="16" t="n">
        <v>101325</v>
      </c>
      <c r="B160" s="16" t="n">
        <v>3200</v>
      </c>
      <c r="C160" s="16" t="n">
        <v>9.8394</v>
      </c>
      <c r="D160" s="16" t="n">
        <v>17.957</v>
      </c>
      <c r="E160" s="16" t="n">
        <v>1.1408</v>
      </c>
      <c r="F160" s="16" t="n">
        <v>14523</v>
      </c>
      <c r="G160" s="16" t="n">
        <v>0.80152</v>
      </c>
      <c r="H160" s="16" t="n">
        <v>0.037471</v>
      </c>
      <c r="J160" s="16" t="n">
        <f aca="false">A160</f>
        <v>101325</v>
      </c>
      <c r="K160" s="16" t="n">
        <f aca="false">B160</f>
        <v>3200</v>
      </c>
      <c r="L160" s="16" t="n">
        <f aca="false">C160/1000</f>
        <v>0.0098394</v>
      </c>
      <c r="M160" s="16" t="n">
        <f aca="false">D160*1000</f>
        <v>17957</v>
      </c>
      <c r="N160" s="16" t="n">
        <f aca="false">E160</f>
        <v>1.1408</v>
      </c>
      <c r="O160" s="16" t="n">
        <f aca="false">F160*1000</f>
        <v>14523000</v>
      </c>
      <c r="P160" s="16" t="n">
        <f aca="false">G160*0.0001</f>
        <v>8.0152E-005</v>
      </c>
      <c r="Q160" s="16" t="n">
        <f aca="false">H160</f>
        <v>0.037471</v>
      </c>
      <c r="S160" s="16" t="n">
        <f aca="false">B160*1.8</f>
        <v>5760</v>
      </c>
      <c r="T160" s="16" t="n">
        <f aca="false">M160/4186.8</f>
        <v>4.28895576573994</v>
      </c>
      <c r="U160" s="16" t="n">
        <f aca="false">O160/2326</f>
        <v>6243.76612209802</v>
      </c>
    </row>
    <row r="161" s="16" customFormat="true" ht="12.75" hidden="false" customHeight="false" outlineLevel="0" collapsed="false">
      <c r="A161" s="16" t="n">
        <v>101325</v>
      </c>
      <c r="B161" s="16" t="n">
        <v>3225</v>
      </c>
      <c r="C161" s="16" t="n">
        <v>9.7658</v>
      </c>
      <c r="D161" s="16" t="n">
        <v>18.747</v>
      </c>
      <c r="E161" s="16" t="n">
        <v>1.1405</v>
      </c>
      <c r="F161" s="16" t="n">
        <v>14982</v>
      </c>
      <c r="G161" s="16" t="n">
        <v>0.80738</v>
      </c>
      <c r="H161" s="16" t="n">
        <v>0.036903</v>
      </c>
      <c r="J161" s="16" t="n">
        <f aca="false">A161</f>
        <v>101325</v>
      </c>
      <c r="K161" s="16" t="n">
        <f aca="false">B161</f>
        <v>3225</v>
      </c>
      <c r="L161" s="16" t="n">
        <f aca="false">C161/1000</f>
        <v>0.0097658</v>
      </c>
      <c r="M161" s="16" t="n">
        <f aca="false">D161*1000</f>
        <v>18747</v>
      </c>
      <c r="N161" s="16" t="n">
        <f aca="false">E161</f>
        <v>1.1405</v>
      </c>
      <c r="O161" s="16" t="n">
        <f aca="false">F161*1000</f>
        <v>14982000</v>
      </c>
      <c r="P161" s="16" t="n">
        <f aca="false">G161*0.0001</f>
        <v>8.0738E-005</v>
      </c>
      <c r="Q161" s="16" t="n">
        <f aca="false">H161</f>
        <v>0.036903</v>
      </c>
      <c r="S161" s="16" t="n">
        <f aca="false">B161*1.8</f>
        <v>5805</v>
      </c>
      <c r="T161" s="16" t="n">
        <f aca="false">M161/4186.8</f>
        <v>4.47764402407567</v>
      </c>
      <c r="U161" s="16" t="n">
        <f aca="false">O161/2326</f>
        <v>6441.10060189166</v>
      </c>
    </row>
    <row r="162" s="16" customFormat="true" ht="12.75" hidden="false" customHeight="false" outlineLevel="0" collapsed="false">
      <c r="A162" s="16" t="n">
        <v>101325</v>
      </c>
      <c r="B162" s="16" t="n">
        <v>3250</v>
      </c>
      <c r="C162" s="16" t="n">
        <v>9.6894</v>
      </c>
      <c r="D162" s="16" t="n">
        <v>19.558</v>
      </c>
      <c r="E162" s="16" t="n">
        <v>1.1402</v>
      </c>
      <c r="F162" s="16" t="n">
        <v>15460</v>
      </c>
      <c r="G162" s="16" t="n">
        <v>0.81329</v>
      </c>
      <c r="H162" s="16" t="n">
        <v>0.036333</v>
      </c>
      <c r="J162" s="16" t="n">
        <f aca="false">A162</f>
        <v>101325</v>
      </c>
      <c r="K162" s="16" t="n">
        <f aca="false">B162</f>
        <v>3250</v>
      </c>
      <c r="L162" s="16" t="n">
        <f aca="false">C162/1000</f>
        <v>0.0096894</v>
      </c>
      <c r="M162" s="16" t="n">
        <f aca="false">D162*1000</f>
        <v>19558</v>
      </c>
      <c r="N162" s="16" t="n">
        <f aca="false">E162</f>
        <v>1.1402</v>
      </c>
      <c r="O162" s="16" t="n">
        <f aca="false">F162*1000</f>
        <v>15460000</v>
      </c>
      <c r="P162" s="16" t="n">
        <f aca="false">G162*0.0001</f>
        <v>8.1329E-005</v>
      </c>
      <c r="Q162" s="16" t="n">
        <f aca="false">H162</f>
        <v>0.036333</v>
      </c>
      <c r="S162" s="16" t="n">
        <f aca="false">B162*1.8</f>
        <v>5850</v>
      </c>
      <c r="T162" s="16" t="n">
        <f aca="false">M162/4186.8</f>
        <v>4.67134804624057</v>
      </c>
      <c r="U162" s="16" t="n">
        <f aca="false">O162/2326</f>
        <v>6646.60361134996</v>
      </c>
    </row>
    <row r="163" s="16" customFormat="true" ht="12.75" hidden="false" customHeight="false" outlineLevel="0" collapsed="false">
      <c r="A163" s="16" t="n">
        <v>101325</v>
      </c>
      <c r="B163" s="16" t="n">
        <v>3275</v>
      </c>
      <c r="C163" s="16" t="n">
        <v>9.6103</v>
      </c>
      <c r="D163" s="16" t="n">
        <v>20.388</v>
      </c>
      <c r="E163" s="16" t="n">
        <v>1.1401</v>
      </c>
      <c r="F163" s="16" t="n">
        <v>15960</v>
      </c>
      <c r="G163" s="16" t="n">
        <v>0.81926</v>
      </c>
      <c r="H163" s="16" t="n">
        <v>0.035761</v>
      </c>
      <c r="J163" s="16" t="n">
        <f aca="false">A163</f>
        <v>101325</v>
      </c>
      <c r="K163" s="16" t="n">
        <f aca="false">B163</f>
        <v>3275</v>
      </c>
      <c r="L163" s="16" t="n">
        <f aca="false">C163/1000</f>
        <v>0.0096103</v>
      </c>
      <c r="M163" s="16" t="n">
        <f aca="false">D163*1000</f>
        <v>20388</v>
      </c>
      <c r="N163" s="16" t="n">
        <f aca="false">E163</f>
        <v>1.1401</v>
      </c>
      <c r="O163" s="16" t="n">
        <f aca="false">F163*1000</f>
        <v>15960000</v>
      </c>
      <c r="P163" s="16" t="n">
        <f aca="false">G163*0.0001</f>
        <v>8.1926E-005</v>
      </c>
      <c r="Q163" s="16" t="n">
        <f aca="false">H163</f>
        <v>0.035761</v>
      </c>
      <c r="S163" s="16" t="n">
        <f aca="false">B163*1.8</f>
        <v>5895</v>
      </c>
      <c r="T163" s="16" t="n">
        <f aca="false">M163/4186.8</f>
        <v>4.86959014044139</v>
      </c>
      <c r="U163" s="16" t="n">
        <f aca="false">O163/2326</f>
        <v>6861.5649183147</v>
      </c>
    </row>
    <row r="164" s="16" customFormat="true" ht="12.75" hidden="false" customHeight="false" outlineLevel="0" collapsed="false">
      <c r="A164" s="16" t="n">
        <v>101325</v>
      </c>
      <c r="B164" s="16" t="n">
        <v>3300</v>
      </c>
      <c r="C164" s="16" t="n">
        <v>9.5285</v>
      </c>
      <c r="D164" s="16" t="n">
        <v>21.232</v>
      </c>
      <c r="E164" s="16" t="n">
        <v>1.14</v>
      </c>
      <c r="F164" s="16" t="n">
        <v>16480</v>
      </c>
      <c r="G164" s="16" t="n">
        <v>0.82528</v>
      </c>
      <c r="H164" s="16" t="n">
        <v>0.035188</v>
      </c>
      <c r="J164" s="16" t="n">
        <f aca="false">A164</f>
        <v>101325</v>
      </c>
      <c r="K164" s="16" t="n">
        <f aca="false">B164</f>
        <v>3300</v>
      </c>
      <c r="L164" s="16" t="n">
        <f aca="false">C164/1000</f>
        <v>0.0095285</v>
      </c>
      <c r="M164" s="16" t="n">
        <f aca="false">D164*1000</f>
        <v>21232</v>
      </c>
      <c r="N164" s="16" t="n">
        <f aca="false">E164</f>
        <v>1.14</v>
      </c>
      <c r="O164" s="16" t="n">
        <f aca="false">F164*1000</f>
        <v>16480000</v>
      </c>
      <c r="P164" s="16" t="n">
        <f aca="false">G164*0.0001</f>
        <v>8.2528E-005</v>
      </c>
      <c r="Q164" s="16" t="n">
        <f aca="false">H164</f>
        <v>0.035188</v>
      </c>
      <c r="S164" s="16" t="n">
        <f aca="false">B164*1.8</f>
        <v>5940</v>
      </c>
      <c r="T164" s="16" t="n">
        <f aca="false">M164/4186.8</f>
        <v>5.07117607719499</v>
      </c>
      <c r="U164" s="16" t="n">
        <f aca="false">O164/2326</f>
        <v>7085.12467755804</v>
      </c>
    </row>
    <row r="165" s="16" customFormat="true" ht="12.75" hidden="false" customHeight="false" outlineLevel="0" collapsed="false">
      <c r="A165" s="16" t="n">
        <v>101325</v>
      </c>
      <c r="B165" s="16" t="n">
        <v>3325</v>
      </c>
      <c r="C165" s="16" t="n">
        <v>9.4442</v>
      </c>
      <c r="D165" s="16" t="n">
        <v>22.086</v>
      </c>
      <c r="E165" s="16" t="n">
        <v>1.14</v>
      </c>
      <c r="F165" s="16" t="n">
        <v>17021</v>
      </c>
      <c r="G165" s="16" t="n">
        <v>0.83134</v>
      </c>
      <c r="H165" s="16" t="n">
        <v>0.034614</v>
      </c>
      <c r="J165" s="16" t="n">
        <f aca="false">A165</f>
        <v>101325</v>
      </c>
      <c r="K165" s="16" t="n">
        <f aca="false">B165</f>
        <v>3325</v>
      </c>
      <c r="L165" s="16" t="n">
        <f aca="false">C165/1000</f>
        <v>0.0094442</v>
      </c>
      <c r="M165" s="16" t="n">
        <f aca="false">D165*1000</f>
        <v>22086</v>
      </c>
      <c r="N165" s="16" t="n">
        <f aca="false">E165</f>
        <v>1.14</v>
      </c>
      <c r="O165" s="16" t="n">
        <f aca="false">F165*1000</f>
        <v>17021000</v>
      </c>
      <c r="P165" s="16" t="n">
        <f aca="false">G165*0.0001</f>
        <v>8.3134E-005</v>
      </c>
      <c r="Q165" s="16" t="n">
        <f aca="false">H165</f>
        <v>0.034614</v>
      </c>
      <c r="S165" s="16" t="n">
        <f aca="false">B165*1.8</f>
        <v>5985</v>
      </c>
      <c r="T165" s="16" t="n">
        <f aca="false">M165/4186.8</f>
        <v>5.27515047291488</v>
      </c>
      <c r="U165" s="16" t="n">
        <f aca="false">O165/2326</f>
        <v>7317.7128116939</v>
      </c>
    </row>
    <row r="166" s="16" customFormat="true" ht="12.75" hidden="false" customHeight="false" outlineLevel="0" collapsed="false">
      <c r="A166" s="16" t="n">
        <v>101325</v>
      </c>
      <c r="B166" s="16" t="n">
        <v>3350</v>
      </c>
      <c r="C166" s="16" t="n">
        <v>9.3574</v>
      </c>
      <c r="D166" s="16" t="n">
        <v>22.944</v>
      </c>
      <c r="E166" s="16" t="n">
        <v>1.1401</v>
      </c>
      <c r="F166" s="16" t="n">
        <v>17584</v>
      </c>
      <c r="G166" s="16" t="n">
        <v>0.83743</v>
      </c>
      <c r="H166" s="16" t="n">
        <v>0.03404</v>
      </c>
      <c r="J166" s="16" t="n">
        <f aca="false">A166</f>
        <v>101325</v>
      </c>
      <c r="K166" s="16" t="n">
        <f aca="false">B166</f>
        <v>3350</v>
      </c>
      <c r="L166" s="16" t="n">
        <f aca="false">C166/1000</f>
        <v>0.0093574</v>
      </c>
      <c r="M166" s="16" t="n">
        <f aca="false">D166*1000</f>
        <v>22944</v>
      </c>
      <c r="N166" s="16" t="n">
        <f aca="false">E166</f>
        <v>1.1401</v>
      </c>
      <c r="O166" s="16" t="n">
        <f aca="false">F166*1000</f>
        <v>17584000</v>
      </c>
      <c r="P166" s="16" t="n">
        <f aca="false">G166*0.0001</f>
        <v>8.3743E-005</v>
      </c>
      <c r="Q166" s="16" t="n">
        <f aca="false">H166</f>
        <v>0.03404</v>
      </c>
      <c r="S166" s="16" t="n">
        <f aca="false">B166*1.8</f>
        <v>6030</v>
      </c>
      <c r="T166" s="16" t="n">
        <f aca="false">M166/4186.8</f>
        <v>5.48008025222127</v>
      </c>
      <c r="U166" s="16" t="n">
        <f aca="false">O166/2326</f>
        <v>7559.7592433362</v>
      </c>
    </row>
    <row r="167" s="16" customFormat="true" ht="12.75" hidden="false" customHeight="false" outlineLevel="0" collapsed="false">
      <c r="A167" s="16" t="n">
        <v>101325</v>
      </c>
      <c r="B167" s="16" t="n">
        <v>3375</v>
      </c>
      <c r="C167" s="16" t="n">
        <v>9.2684</v>
      </c>
      <c r="D167" s="16" t="n">
        <v>23.802</v>
      </c>
      <c r="E167" s="16" t="n">
        <v>1.1403</v>
      </c>
      <c r="F167" s="16" t="n">
        <v>18169</v>
      </c>
      <c r="G167" s="16" t="n">
        <v>0.84356</v>
      </c>
      <c r="H167" s="16" t="n">
        <v>0.033467</v>
      </c>
      <c r="J167" s="16" t="n">
        <f aca="false">A167</f>
        <v>101325</v>
      </c>
      <c r="K167" s="16" t="n">
        <f aca="false">B167</f>
        <v>3375</v>
      </c>
      <c r="L167" s="16" t="n">
        <f aca="false">C167/1000</f>
        <v>0.0092684</v>
      </c>
      <c r="M167" s="16" t="n">
        <f aca="false">D167*1000</f>
        <v>23802</v>
      </c>
      <c r="N167" s="16" t="n">
        <f aca="false">E167</f>
        <v>1.1403</v>
      </c>
      <c r="O167" s="16" t="n">
        <f aca="false">F167*1000</f>
        <v>18169000</v>
      </c>
      <c r="P167" s="16" t="n">
        <f aca="false">G167*0.0001</f>
        <v>8.4356E-005</v>
      </c>
      <c r="Q167" s="16" t="n">
        <f aca="false">H167</f>
        <v>0.033467</v>
      </c>
      <c r="S167" s="16" t="n">
        <f aca="false">B167*1.8</f>
        <v>6075</v>
      </c>
      <c r="T167" s="16" t="n">
        <f aca="false">M167/4186.8</f>
        <v>5.68501003152766</v>
      </c>
      <c r="U167" s="16" t="n">
        <f aca="false">O167/2326</f>
        <v>7811.26397248495</v>
      </c>
    </row>
    <row r="168" s="16" customFormat="true" ht="12.75" hidden="false" customHeight="false" outlineLevel="0" collapsed="false">
      <c r="A168" s="16" t="n">
        <v>101325</v>
      </c>
      <c r="B168" s="16" t="n">
        <v>3400</v>
      </c>
      <c r="C168" s="16" t="n">
        <v>9.1774</v>
      </c>
      <c r="D168" s="16" t="n">
        <v>24.653</v>
      </c>
      <c r="E168" s="16" t="n">
        <v>1.1406</v>
      </c>
      <c r="F168" s="16" t="n">
        <v>18774</v>
      </c>
      <c r="G168" s="16" t="n">
        <v>0.84969</v>
      </c>
      <c r="H168" s="16" t="n">
        <v>0.032894</v>
      </c>
      <c r="J168" s="16" t="n">
        <f aca="false">A168</f>
        <v>101325</v>
      </c>
      <c r="K168" s="16" t="n">
        <f aca="false">B168</f>
        <v>3400</v>
      </c>
      <c r="L168" s="16" t="n">
        <f aca="false">C168/1000</f>
        <v>0.0091774</v>
      </c>
      <c r="M168" s="16" t="n">
        <f aca="false">D168*1000</f>
        <v>24653</v>
      </c>
      <c r="N168" s="16" t="n">
        <f aca="false">E168</f>
        <v>1.1406</v>
      </c>
      <c r="O168" s="16" t="n">
        <f aca="false">F168*1000</f>
        <v>18774000</v>
      </c>
      <c r="P168" s="16" t="n">
        <f aca="false">G168*0.0001</f>
        <v>8.4969E-005</v>
      </c>
      <c r="Q168" s="16" t="n">
        <f aca="false">H168</f>
        <v>0.032894</v>
      </c>
      <c r="S168" s="16" t="n">
        <f aca="false">B168*1.8</f>
        <v>6120</v>
      </c>
      <c r="T168" s="16" t="n">
        <f aca="false">M168/4186.8</f>
        <v>5.88826788955766</v>
      </c>
      <c r="U168" s="16" t="n">
        <f aca="false">O168/2326</f>
        <v>8071.3671539123</v>
      </c>
    </row>
    <row r="169" s="16" customFormat="true" ht="12.75" hidden="false" customHeight="false" outlineLevel="0" collapsed="false">
      <c r="A169" s="16" t="n">
        <v>101325</v>
      </c>
      <c r="B169" s="16" t="n">
        <v>3425</v>
      </c>
      <c r="C169" s="16" t="n">
        <v>9.0845</v>
      </c>
      <c r="D169" s="16" t="n">
        <v>25.489</v>
      </c>
      <c r="E169" s="16" t="n">
        <v>1.1409</v>
      </c>
      <c r="F169" s="16" t="n">
        <v>19401</v>
      </c>
      <c r="G169" s="16" t="n">
        <v>0.85583</v>
      </c>
      <c r="H169" s="16" t="n">
        <v>0.032323</v>
      </c>
      <c r="J169" s="16" t="n">
        <f aca="false">A169</f>
        <v>101325</v>
      </c>
      <c r="K169" s="16" t="n">
        <f aca="false">B169</f>
        <v>3425</v>
      </c>
      <c r="L169" s="16" t="n">
        <f aca="false">C169/1000</f>
        <v>0.0090845</v>
      </c>
      <c r="M169" s="16" t="n">
        <f aca="false">D169*1000</f>
        <v>25489</v>
      </c>
      <c r="N169" s="16" t="n">
        <f aca="false">E169</f>
        <v>1.1409</v>
      </c>
      <c r="O169" s="16" t="n">
        <f aca="false">F169*1000</f>
        <v>19401000</v>
      </c>
      <c r="P169" s="16" t="n">
        <f aca="false">G169*0.0001</f>
        <v>8.5583E-005</v>
      </c>
      <c r="Q169" s="16" t="n">
        <f aca="false">H169</f>
        <v>0.032323</v>
      </c>
      <c r="S169" s="16" t="n">
        <f aca="false">B169*1.8</f>
        <v>6165</v>
      </c>
      <c r="T169" s="16" t="n">
        <f aca="false">M169/4186.8</f>
        <v>6.08794305913824</v>
      </c>
      <c r="U169" s="16" t="n">
        <f aca="false">O169/2326</f>
        <v>8340.92863284609</v>
      </c>
    </row>
    <row r="170" s="16" customFormat="true" ht="12.75" hidden="false" customHeight="false" outlineLevel="0" collapsed="false">
      <c r="A170" s="16" t="n">
        <v>101325</v>
      </c>
      <c r="B170" s="16" t="n">
        <v>3450</v>
      </c>
      <c r="C170" s="16" t="n">
        <v>8.9899</v>
      </c>
      <c r="D170" s="16" t="n">
        <v>26.305</v>
      </c>
      <c r="E170" s="16" t="n">
        <v>1.1414</v>
      </c>
      <c r="F170" s="16" t="n">
        <v>20049</v>
      </c>
      <c r="G170" s="16" t="n">
        <v>0.86195</v>
      </c>
      <c r="H170" s="16" t="n">
        <v>0.031755</v>
      </c>
      <c r="J170" s="16" t="n">
        <f aca="false">A170</f>
        <v>101325</v>
      </c>
      <c r="K170" s="16" t="n">
        <f aca="false">B170</f>
        <v>3450</v>
      </c>
      <c r="L170" s="16" t="n">
        <f aca="false">C170/1000</f>
        <v>0.0089899</v>
      </c>
      <c r="M170" s="16" t="n">
        <f aca="false">D170*1000</f>
        <v>26305</v>
      </c>
      <c r="N170" s="16" t="n">
        <f aca="false">E170</f>
        <v>1.1414</v>
      </c>
      <c r="O170" s="16" t="n">
        <f aca="false">F170*1000</f>
        <v>20049000</v>
      </c>
      <c r="P170" s="16" t="n">
        <f aca="false">G170*0.0001</f>
        <v>8.6195E-005</v>
      </c>
      <c r="Q170" s="16" t="n">
        <f aca="false">H170</f>
        <v>0.031755</v>
      </c>
      <c r="S170" s="16" t="n">
        <f aca="false">B170*1.8</f>
        <v>6210</v>
      </c>
      <c r="T170" s="16" t="n">
        <f aca="false">M170/4186.8</f>
        <v>6.28284131078628</v>
      </c>
      <c r="U170" s="16" t="n">
        <f aca="false">O170/2326</f>
        <v>8619.5184866724</v>
      </c>
    </row>
    <row r="171" s="16" customFormat="true" ht="12.75" hidden="false" customHeight="false" outlineLevel="0" collapsed="false">
      <c r="A171" s="16" t="n">
        <v>101325</v>
      </c>
      <c r="B171" s="16" t="n">
        <v>3475</v>
      </c>
      <c r="C171" s="16" t="n">
        <v>8.8941</v>
      </c>
      <c r="D171" s="16" t="n">
        <v>27.093</v>
      </c>
      <c r="E171" s="16" t="n">
        <v>1.1419</v>
      </c>
      <c r="F171" s="16" t="n">
        <v>20716</v>
      </c>
      <c r="G171" s="16" t="n">
        <v>0.86804</v>
      </c>
      <c r="H171" s="16" t="n">
        <v>0.031191</v>
      </c>
      <c r="J171" s="16" t="n">
        <f aca="false">A171</f>
        <v>101325</v>
      </c>
      <c r="K171" s="16" t="n">
        <f aca="false">B171</f>
        <v>3475</v>
      </c>
      <c r="L171" s="16" t="n">
        <f aca="false">C171/1000</f>
        <v>0.0088941</v>
      </c>
      <c r="M171" s="16" t="n">
        <f aca="false">D171*1000</f>
        <v>27093</v>
      </c>
      <c r="N171" s="16" t="n">
        <f aca="false">E171</f>
        <v>1.1419</v>
      </c>
      <c r="O171" s="16" t="n">
        <f aca="false">F171*1000</f>
        <v>20716000</v>
      </c>
      <c r="P171" s="16" t="n">
        <f aca="false">G171*0.0001</f>
        <v>8.6804E-005</v>
      </c>
      <c r="Q171" s="16" t="n">
        <f aca="false">H171</f>
        <v>0.031191</v>
      </c>
      <c r="S171" s="16" t="n">
        <f aca="false">B171*1.8</f>
        <v>6255</v>
      </c>
      <c r="T171" s="16" t="n">
        <f aca="false">M171/4186.8</f>
        <v>6.47105187732875</v>
      </c>
      <c r="U171" s="16" t="n">
        <f aca="false">O171/2326</f>
        <v>8906.27687016337</v>
      </c>
    </row>
    <row r="172" s="16" customFormat="true" ht="12.75" hidden="false" customHeight="false" outlineLevel="0" collapsed="false">
      <c r="A172" s="16" t="n">
        <v>101325</v>
      </c>
      <c r="B172" s="16" t="n">
        <v>3500</v>
      </c>
      <c r="C172" s="16" t="n">
        <v>8.7971</v>
      </c>
      <c r="D172" s="16" t="n">
        <v>27.845</v>
      </c>
      <c r="E172" s="16" t="n">
        <v>1.1425</v>
      </c>
      <c r="F172" s="16" t="n">
        <v>21403</v>
      </c>
      <c r="G172" s="16" t="n">
        <v>0.87408</v>
      </c>
      <c r="H172" s="16" t="n">
        <v>0.03063</v>
      </c>
      <c r="J172" s="16" t="n">
        <f aca="false">A172</f>
        <v>101325</v>
      </c>
      <c r="K172" s="16" t="n">
        <f aca="false">B172</f>
        <v>3500</v>
      </c>
      <c r="L172" s="16" t="n">
        <f aca="false">C172/1000</f>
        <v>0.0087971</v>
      </c>
      <c r="M172" s="16" t="n">
        <f aca="false">D172*1000</f>
        <v>27845</v>
      </c>
      <c r="N172" s="16" t="n">
        <f aca="false">E172</f>
        <v>1.1425</v>
      </c>
      <c r="O172" s="16" t="n">
        <f aca="false">F172*1000</f>
        <v>21403000</v>
      </c>
      <c r="P172" s="16" t="n">
        <f aca="false">G172*0.0001</f>
        <v>8.7408E-005</v>
      </c>
      <c r="Q172" s="16" t="n">
        <f aca="false">H172</f>
        <v>0.03063</v>
      </c>
      <c r="S172" s="16" t="n">
        <f aca="false">B172*1.8</f>
        <v>6300</v>
      </c>
      <c r="T172" s="16" t="n">
        <f aca="false">M172/4186.8</f>
        <v>6.65066399159262</v>
      </c>
      <c r="U172" s="16" t="n">
        <f aca="false">O172/2326</f>
        <v>9201.63370593293</v>
      </c>
    </row>
    <row r="173" s="16" customFormat="true" ht="12.75" hidden="false" customHeight="false" outlineLevel="0" collapsed="false">
      <c r="A173" s="16" t="n">
        <v>101325</v>
      </c>
      <c r="B173" s="16" t="n">
        <v>3525</v>
      </c>
      <c r="C173" s="16" t="n">
        <v>8.6994</v>
      </c>
      <c r="D173" s="16" t="n">
        <v>28.557</v>
      </c>
      <c r="E173" s="16" t="n">
        <v>1.1432</v>
      </c>
      <c r="F173" s="16" t="n">
        <v>22108</v>
      </c>
      <c r="G173" s="16" t="n">
        <v>0.88005</v>
      </c>
      <c r="H173" s="16" t="n">
        <v>0.030075</v>
      </c>
      <c r="J173" s="16" t="n">
        <f aca="false">A173</f>
        <v>101325</v>
      </c>
      <c r="K173" s="16" t="n">
        <f aca="false">B173</f>
        <v>3525</v>
      </c>
      <c r="L173" s="16" t="n">
        <f aca="false">C173/1000</f>
        <v>0.0086994</v>
      </c>
      <c r="M173" s="16" t="n">
        <f aca="false">D173*1000</f>
        <v>28557</v>
      </c>
      <c r="N173" s="16" t="n">
        <f aca="false">E173</f>
        <v>1.1432</v>
      </c>
      <c r="O173" s="16" t="n">
        <f aca="false">F173*1000</f>
        <v>22108000</v>
      </c>
      <c r="P173" s="16" t="n">
        <f aca="false">G173*0.0001</f>
        <v>8.8005E-005</v>
      </c>
      <c r="Q173" s="16" t="n">
        <f aca="false">H173</f>
        <v>0.030075</v>
      </c>
      <c r="S173" s="16" t="n">
        <f aca="false">B173*1.8</f>
        <v>6345</v>
      </c>
      <c r="T173" s="16" t="n">
        <f aca="false">M173/4186.8</f>
        <v>6.8207222699914</v>
      </c>
      <c r="U173" s="16" t="n">
        <f aca="false">O173/2326</f>
        <v>9504.72914875322</v>
      </c>
    </row>
    <row r="174" s="16" customFormat="true" ht="12.75" hidden="false" customHeight="false" outlineLevel="0" collapsed="false">
      <c r="A174" s="16" t="n">
        <v>101325</v>
      </c>
      <c r="B174" s="16" t="n">
        <v>3550</v>
      </c>
      <c r="C174" s="16" t="n">
        <v>8.6012</v>
      </c>
      <c r="D174" s="16" t="n">
        <v>29.22</v>
      </c>
      <c r="E174" s="16" t="n">
        <v>1.1439</v>
      </c>
      <c r="F174" s="16" t="n">
        <v>22830</v>
      </c>
      <c r="G174" s="16" t="n">
        <v>0.88593</v>
      </c>
      <c r="H174" s="16" t="n">
        <v>0.029526</v>
      </c>
      <c r="J174" s="16" t="n">
        <f aca="false">A174</f>
        <v>101325</v>
      </c>
      <c r="K174" s="16" t="n">
        <f aca="false">B174</f>
        <v>3550</v>
      </c>
      <c r="L174" s="16" t="n">
        <f aca="false">C174/1000</f>
        <v>0.0086012</v>
      </c>
      <c r="M174" s="16" t="n">
        <f aca="false">D174*1000</f>
        <v>29220</v>
      </c>
      <c r="N174" s="16" t="n">
        <f aca="false">E174</f>
        <v>1.1439</v>
      </c>
      <c r="O174" s="16" t="n">
        <f aca="false">F174*1000</f>
        <v>22830000</v>
      </c>
      <c r="P174" s="16" t="n">
        <f aca="false">G174*0.0001</f>
        <v>8.8593E-005</v>
      </c>
      <c r="Q174" s="16" t="n">
        <f aca="false">H174</f>
        <v>0.029526</v>
      </c>
      <c r="S174" s="16" t="n">
        <f aca="false">B174*1.8</f>
        <v>6390</v>
      </c>
      <c r="T174" s="16" t="n">
        <f aca="false">M174/4186.8</f>
        <v>6.97907709945543</v>
      </c>
      <c r="U174" s="16" t="n">
        <f aca="false">O174/2326</f>
        <v>9815.13327601032</v>
      </c>
    </row>
    <row r="175" s="16" customFormat="true" ht="12.75" hidden="false" customHeight="false" outlineLevel="0" collapsed="false">
      <c r="A175" s="16" t="n">
        <v>101325</v>
      </c>
      <c r="B175" s="16" t="n">
        <v>3575</v>
      </c>
      <c r="C175" s="16" t="n">
        <v>8.5028</v>
      </c>
      <c r="D175" s="16" t="n">
        <v>29.831</v>
      </c>
      <c r="E175" s="16" t="n">
        <v>1.1447</v>
      </c>
      <c r="F175" s="16" t="n">
        <v>23569</v>
      </c>
      <c r="G175" s="16" t="n">
        <v>0.89171</v>
      </c>
      <c r="H175" s="16" t="n">
        <v>0.028985</v>
      </c>
      <c r="J175" s="16" t="n">
        <f aca="false">A175</f>
        <v>101325</v>
      </c>
      <c r="K175" s="16" t="n">
        <f aca="false">B175</f>
        <v>3575</v>
      </c>
      <c r="L175" s="16" t="n">
        <f aca="false">C175/1000</f>
        <v>0.0085028</v>
      </c>
      <c r="M175" s="16" t="n">
        <f aca="false">D175*1000</f>
        <v>29831</v>
      </c>
      <c r="N175" s="16" t="n">
        <f aca="false">E175</f>
        <v>1.1447</v>
      </c>
      <c r="O175" s="16" t="n">
        <f aca="false">F175*1000</f>
        <v>23569000</v>
      </c>
      <c r="P175" s="16" t="n">
        <f aca="false">G175*0.0001</f>
        <v>8.9171E-005</v>
      </c>
      <c r="Q175" s="16" t="n">
        <f aca="false">H175</f>
        <v>0.028985</v>
      </c>
      <c r="S175" s="16" t="n">
        <f aca="false">B175*1.8</f>
        <v>6435</v>
      </c>
      <c r="T175" s="16" t="n">
        <f aca="false">M175/4186.8</f>
        <v>7.12501194229483</v>
      </c>
      <c r="U175" s="16" t="n">
        <f aca="false">O175/2326</f>
        <v>10132.8460877042</v>
      </c>
    </row>
    <row r="176" s="16" customFormat="true" ht="12.75" hidden="false" customHeight="false" outlineLevel="0" collapsed="false">
      <c r="A176" s="16" t="n">
        <v>101325</v>
      </c>
      <c r="B176" s="16" t="n">
        <v>3600</v>
      </c>
      <c r="C176" s="16" t="n">
        <v>8.4046</v>
      </c>
      <c r="D176" s="16" t="n">
        <v>30.385</v>
      </c>
      <c r="E176" s="16" t="n">
        <v>1.1456</v>
      </c>
      <c r="F176" s="16" t="n">
        <v>24322</v>
      </c>
      <c r="G176" s="16" t="n">
        <v>0.89735</v>
      </c>
      <c r="H176" s="16" t="n">
        <v>0.028451</v>
      </c>
      <c r="J176" s="16" t="n">
        <f aca="false">A176</f>
        <v>101325</v>
      </c>
      <c r="K176" s="16" t="n">
        <f aca="false">B176</f>
        <v>3600</v>
      </c>
      <c r="L176" s="16" t="n">
        <f aca="false">C176/1000</f>
        <v>0.0084046</v>
      </c>
      <c r="M176" s="16" t="n">
        <f aca="false">D176*1000</f>
        <v>30385</v>
      </c>
      <c r="N176" s="16" t="n">
        <f aca="false">E176</f>
        <v>1.1456</v>
      </c>
      <c r="O176" s="16" t="n">
        <f aca="false">F176*1000</f>
        <v>24322000</v>
      </c>
      <c r="P176" s="16" t="n">
        <f aca="false">G176*0.0001</f>
        <v>8.9735E-005</v>
      </c>
      <c r="Q176" s="16" t="n">
        <f aca="false">H176</f>
        <v>0.028451</v>
      </c>
      <c r="S176" s="16" t="n">
        <f aca="false">B176*1.8</f>
        <v>6480</v>
      </c>
      <c r="T176" s="16" t="n">
        <f aca="false">M176/4186.8</f>
        <v>7.25733256902646</v>
      </c>
      <c r="U176" s="16" t="n">
        <f aca="false">O176/2326</f>
        <v>10456.5778159931</v>
      </c>
    </row>
    <row r="177" s="16" customFormat="true" ht="12.75" hidden="false" customHeight="false" outlineLevel="0" collapsed="false">
      <c r="A177" s="16" t="n">
        <v>101325</v>
      </c>
      <c r="B177" s="16" t="n">
        <v>3625</v>
      </c>
      <c r="C177" s="16" t="n">
        <v>8.3067</v>
      </c>
      <c r="D177" s="16" t="n">
        <v>30.877</v>
      </c>
      <c r="E177" s="16" t="n">
        <v>1.1465</v>
      </c>
      <c r="F177" s="16" t="n">
        <v>25087</v>
      </c>
      <c r="G177" s="16" t="n">
        <v>0.90285</v>
      </c>
      <c r="H177" s="16" t="n">
        <v>0.027925</v>
      </c>
      <c r="J177" s="16" t="n">
        <f aca="false">A177</f>
        <v>101325</v>
      </c>
      <c r="K177" s="16" t="n">
        <f aca="false">B177</f>
        <v>3625</v>
      </c>
      <c r="L177" s="16" t="n">
        <f aca="false">C177/1000</f>
        <v>0.0083067</v>
      </c>
      <c r="M177" s="16" t="n">
        <f aca="false">D177*1000</f>
        <v>30877</v>
      </c>
      <c r="N177" s="16" t="n">
        <f aca="false">E177</f>
        <v>1.1465</v>
      </c>
      <c r="O177" s="16" t="n">
        <f aca="false">F177*1000</f>
        <v>25087000</v>
      </c>
      <c r="P177" s="16" t="n">
        <f aca="false">G177*0.0001</f>
        <v>9.0285E-005</v>
      </c>
      <c r="Q177" s="16" t="n">
        <f aca="false">H177</f>
        <v>0.027925</v>
      </c>
      <c r="S177" s="16" t="n">
        <f aca="false">B177*1.8</f>
        <v>6525</v>
      </c>
      <c r="T177" s="16" t="n">
        <f aca="false">M177/4186.8</f>
        <v>7.37484475016719</v>
      </c>
      <c r="U177" s="16" t="n">
        <f aca="false">O177/2326</f>
        <v>10785.4686156492</v>
      </c>
    </row>
    <row r="178" s="16" customFormat="true" ht="12.75" hidden="false" customHeight="false" outlineLevel="0" collapsed="false">
      <c r="A178" s="16" t="n">
        <v>101325</v>
      </c>
      <c r="B178" s="16" t="n">
        <v>3650</v>
      </c>
      <c r="C178" s="16" t="n">
        <v>8.2095</v>
      </c>
      <c r="D178" s="16" t="n">
        <v>31.305</v>
      </c>
      <c r="E178" s="16" t="n">
        <v>1.1474</v>
      </c>
      <c r="F178" s="16" t="n">
        <v>25865</v>
      </c>
      <c r="G178" s="16" t="n">
        <v>0.90818</v>
      </c>
      <c r="H178" s="16" t="n">
        <v>0.02741</v>
      </c>
      <c r="J178" s="16" t="n">
        <f aca="false">A178</f>
        <v>101325</v>
      </c>
      <c r="K178" s="16" t="n">
        <f aca="false">B178</f>
        <v>3650</v>
      </c>
      <c r="L178" s="16" t="n">
        <f aca="false">C178/1000</f>
        <v>0.0082095</v>
      </c>
      <c r="M178" s="16" t="n">
        <f aca="false">D178*1000</f>
        <v>31305</v>
      </c>
      <c r="N178" s="16" t="n">
        <f aca="false">E178</f>
        <v>1.1474</v>
      </c>
      <c r="O178" s="16" t="n">
        <f aca="false">F178*1000</f>
        <v>25865000</v>
      </c>
      <c r="P178" s="16" t="n">
        <f aca="false">G178*0.0001</f>
        <v>9.0818E-005</v>
      </c>
      <c r="Q178" s="16" t="n">
        <f aca="false">H178</f>
        <v>0.02741</v>
      </c>
      <c r="S178" s="16" t="n">
        <f aca="false">B178*1.8</f>
        <v>6570</v>
      </c>
      <c r="T178" s="16" t="n">
        <f aca="false">M178/4186.8</f>
        <v>7.47707079392376</v>
      </c>
      <c r="U178" s="16" t="n">
        <f aca="false">O178/2326</f>
        <v>11119.9484092863</v>
      </c>
    </row>
    <row r="179" s="16" customFormat="true" ht="12.75" hidden="false" customHeight="false" outlineLevel="0" collapsed="false">
      <c r="A179" s="16" t="n">
        <v>101325</v>
      </c>
      <c r="B179" s="16" t="n">
        <v>3675</v>
      </c>
      <c r="C179" s="16" t="n">
        <v>8.1133</v>
      </c>
      <c r="D179" s="16" t="n">
        <v>31.667</v>
      </c>
      <c r="E179" s="16" t="n">
        <v>1.1484</v>
      </c>
      <c r="F179" s="16" t="n">
        <v>26652</v>
      </c>
      <c r="G179" s="16" t="n">
        <v>0.91332</v>
      </c>
      <c r="H179" s="16" t="n">
        <v>0.026904</v>
      </c>
      <c r="J179" s="16" t="n">
        <f aca="false">A179</f>
        <v>101325</v>
      </c>
      <c r="K179" s="16" t="n">
        <f aca="false">B179</f>
        <v>3675</v>
      </c>
      <c r="L179" s="16" t="n">
        <f aca="false">C179/1000</f>
        <v>0.0081133</v>
      </c>
      <c r="M179" s="16" t="n">
        <f aca="false">D179*1000</f>
        <v>31667</v>
      </c>
      <c r="N179" s="16" t="n">
        <f aca="false">E179</f>
        <v>1.1484</v>
      </c>
      <c r="O179" s="16" t="n">
        <f aca="false">F179*1000</f>
        <v>26652000</v>
      </c>
      <c r="P179" s="16" t="n">
        <f aca="false">G179*0.0001</f>
        <v>9.1332E-005</v>
      </c>
      <c r="Q179" s="16" t="n">
        <f aca="false">H179</f>
        <v>0.026904</v>
      </c>
      <c r="S179" s="16" t="n">
        <f aca="false">B179*1.8</f>
        <v>6615</v>
      </c>
      <c r="T179" s="16" t="n">
        <f aca="false">M179/4186.8</f>
        <v>7.56353300850291</v>
      </c>
      <c r="U179" s="16" t="n">
        <f aca="false">O179/2326</f>
        <v>11458.2975064488</v>
      </c>
    </row>
    <row r="180" s="16" customFormat="true" ht="12.75" hidden="false" customHeight="false" outlineLevel="0" collapsed="false">
      <c r="A180" s="16" t="n">
        <v>101325</v>
      </c>
      <c r="B180" s="16" t="n">
        <v>3700</v>
      </c>
      <c r="C180" s="16" t="n">
        <v>8.0183</v>
      </c>
      <c r="D180" s="16" t="n">
        <v>31.961</v>
      </c>
      <c r="E180" s="16" t="n">
        <v>1.1495</v>
      </c>
      <c r="F180" s="16" t="n">
        <v>27448</v>
      </c>
      <c r="G180" s="16" t="n">
        <v>0.91828</v>
      </c>
      <c r="H180" s="16" t="n">
        <v>0.02641</v>
      </c>
      <c r="J180" s="16" t="n">
        <f aca="false">A180</f>
        <v>101325</v>
      </c>
      <c r="K180" s="16" t="n">
        <f aca="false">B180</f>
        <v>3700</v>
      </c>
      <c r="L180" s="16" t="n">
        <f aca="false">C180/1000</f>
        <v>0.0080183</v>
      </c>
      <c r="M180" s="16" t="n">
        <f aca="false">D180*1000</f>
        <v>31961</v>
      </c>
      <c r="N180" s="16" t="n">
        <f aca="false">E180</f>
        <v>1.1495</v>
      </c>
      <c r="O180" s="16" t="n">
        <f aca="false">F180*1000</f>
        <v>27448000</v>
      </c>
      <c r="P180" s="16" t="n">
        <f aca="false">G180*0.0001</f>
        <v>9.1828E-005</v>
      </c>
      <c r="Q180" s="16" t="n">
        <f aca="false">H180</f>
        <v>0.02641</v>
      </c>
      <c r="S180" s="16" t="n">
        <f aca="false">B180*1.8</f>
        <v>6660</v>
      </c>
      <c r="T180" s="16" t="n">
        <f aca="false">M180/4186.8</f>
        <v>7.6337537021114</v>
      </c>
      <c r="U180" s="16" t="n">
        <f aca="false">O180/2326</f>
        <v>11800.5159071367</v>
      </c>
    </row>
    <row r="181" s="16" customFormat="true" ht="12.75" hidden="false" customHeight="false" outlineLevel="0" collapsed="false">
      <c r="A181" s="16" t="n">
        <v>101325</v>
      </c>
      <c r="B181" s="16" t="n">
        <v>3725</v>
      </c>
      <c r="C181" s="16" t="n">
        <v>7.9248</v>
      </c>
      <c r="D181" s="16" t="n">
        <v>32.188</v>
      </c>
      <c r="E181" s="16" t="n">
        <v>1.1506</v>
      </c>
      <c r="F181" s="16" t="n">
        <v>28250</v>
      </c>
      <c r="G181" s="16" t="n">
        <v>0.92303</v>
      </c>
      <c r="H181" s="16" t="n">
        <v>0.025926</v>
      </c>
      <c r="J181" s="16" t="n">
        <f aca="false">A181</f>
        <v>101325</v>
      </c>
      <c r="K181" s="16" t="n">
        <f aca="false">B181</f>
        <v>3725</v>
      </c>
      <c r="L181" s="16" t="n">
        <f aca="false">C181/1000</f>
        <v>0.0079248</v>
      </c>
      <c r="M181" s="16" t="n">
        <f aca="false">D181*1000</f>
        <v>32188</v>
      </c>
      <c r="N181" s="16" t="n">
        <f aca="false">E181</f>
        <v>1.1506</v>
      </c>
      <c r="O181" s="16" t="n">
        <f aca="false">F181*1000</f>
        <v>28250000</v>
      </c>
      <c r="P181" s="16" t="n">
        <f aca="false">G181*0.0001</f>
        <v>9.2303E-005</v>
      </c>
      <c r="Q181" s="16" t="n">
        <f aca="false">H181</f>
        <v>0.025926</v>
      </c>
      <c r="S181" s="16" t="n">
        <f aca="false">B181*1.8</f>
        <v>6705</v>
      </c>
      <c r="T181" s="16" t="n">
        <f aca="false">M181/4186.8</f>
        <v>7.68797172064584</v>
      </c>
      <c r="U181" s="16" t="n">
        <f aca="false">O181/2326</f>
        <v>12145.3138435082</v>
      </c>
    </row>
    <row r="182" s="16" customFormat="true" ht="12.75" hidden="false" customHeight="false" outlineLevel="0" collapsed="false">
      <c r="A182" s="16" t="n">
        <v>101325</v>
      </c>
      <c r="B182" s="16" t="n">
        <v>3750</v>
      </c>
      <c r="C182" s="16" t="n">
        <v>7.8329</v>
      </c>
      <c r="D182" s="16" t="n">
        <v>32.347</v>
      </c>
      <c r="E182" s="16" t="n">
        <v>1.1517</v>
      </c>
      <c r="F182" s="16" t="n">
        <v>29056</v>
      </c>
      <c r="G182" s="16" t="n">
        <v>0.92756</v>
      </c>
      <c r="H182" s="16" t="n">
        <v>0.025455</v>
      </c>
      <c r="J182" s="16" t="n">
        <f aca="false">A182</f>
        <v>101325</v>
      </c>
      <c r="K182" s="16" t="n">
        <f aca="false">B182</f>
        <v>3750</v>
      </c>
      <c r="L182" s="16" t="n">
        <f aca="false">C182/1000</f>
        <v>0.0078329</v>
      </c>
      <c r="M182" s="16" t="n">
        <f aca="false">D182*1000</f>
        <v>32347</v>
      </c>
      <c r="N182" s="16" t="n">
        <f aca="false">E182</f>
        <v>1.1517</v>
      </c>
      <c r="O182" s="16" t="n">
        <f aca="false">F182*1000</f>
        <v>29056000</v>
      </c>
      <c r="P182" s="16" t="n">
        <f aca="false">G182*0.0001</f>
        <v>9.2756E-005</v>
      </c>
      <c r="Q182" s="16" t="n">
        <f aca="false">H182</f>
        <v>0.025455</v>
      </c>
      <c r="S182" s="16" t="n">
        <f aca="false">B182*1.8</f>
        <v>6750</v>
      </c>
      <c r="T182" s="16" t="n">
        <f aca="false">M182/4186.8</f>
        <v>7.72594821820961</v>
      </c>
      <c r="U182" s="16" t="n">
        <f aca="false">O182/2326</f>
        <v>12491.8314703353</v>
      </c>
    </row>
    <row r="183" s="16" customFormat="true" ht="12.75" hidden="false" customHeight="false" outlineLevel="0" collapsed="false">
      <c r="A183" s="16" t="n">
        <v>101325</v>
      </c>
      <c r="B183" s="16" t="n">
        <v>3775</v>
      </c>
      <c r="C183" s="16" t="n">
        <v>7.7428</v>
      </c>
      <c r="D183" s="16" t="n">
        <v>32.441</v>
      </c>
      <c r="E183" s="16" t="n">
        <v>1.1529</v>
      </c>
      <c r="F183" s="16" t="n">
        <v>29866</v>
      </c>
      <c r="G183" s="16" t="n">
        <v>0.93187</v>
      </c>
      <c r="H183" s="16" t="n">
        <v>0.024995</v>
      </c>
      <c r="J183" s="16" t="n">
        <f aca="false">A183</f>
        <v>101325</v>
      </c>
      <c r="K183" s="16" t="n">
        <f aca="false">B183</f>
        <v>3775</v>
      </c>
      <c r="L183" s="16" t="n">
        <f aca="false">C183/1000</f>
        <v>0.0077428</v>
      </c>
      <c r="M183" s="16" t="n">
        <f aca="false">D183*1000</f>
        <v>32441</v>
      </c>
      <c r="N183" s="16" t="n">
        <f aca="false">E183</f>
        <v>1.1529</v>
      </c>
      <c r="O183" s="16" t="n">
        <f aca="false">F183*1000</f>
        <v>29866000</v>
      </c>
      <c r="P183" s="16" t="n">
        <f aca="false">G183*0.0001</f>
        <v>9.3187E-005</v>
      </c>
      <c r="Q183" s="16" t="n">
        <f aca="false">H183</f>
        <v>0.024995</v>
      </c>
      <c r="S183" s="16" t="n">
        <f aca="false">B183*1.8</f>
        <v>6795</v>
      </c>
      <c r="T183" s="16" t="n">
        <f aca="false">M183/4186.8</f>
        <v>7.7483997324926</v>
      </c>
      <c r="U183" s="16" t="n">
        <f aca="false">O183/2326</f>
        <v>12840.0687876182</v>
      </c>
    </row>
    <row r="184" s="16" customFormat="true" ht="12.75" hidden="false" customHeight="false" outlineLevel="0" collapsed="false">
      <c r="A184" s="16" t="n">
        <v>101325</v>
      </c>
      <c r="B184" s="16" t="n">
        <v>3800</v>
      </c>
      <c r="C184" s="16" t="n">
        <v>7.6547</v>
      </c>
      <c r="D184" s="16" t="n">
        <v>32.47</v>
      </c>
      <c r="E184" s="16" t="n">
        <v>1.1541</v>
      </c>
      <c r="F184" s="16" t="n">
        <v>30678</v>
      </c>
      <c r="G184" s="16" t="n">
        <v>0.93597</v>
      </c>
      <c r="H184" s="16" t="n">
        <v>0.024548</v>
      </c>
      <c r="J184" s="16" t="n">
        <f aca="false">A184</f>
        <v>101325</v>
      </c>
      <c r="K184" s="16" t="n">
        <f aca="false">B184</f>
        <v>3800</v>
      </c>
      <c r="L184" s="16" t="n">
        <f aca="false">C184/1000</f>
        <v>0.0076547</v>
      </c>
      <c r="M184" s="16" t="n">
        <f aca="false">D184*1000</f>
        <v>32470</v>
      </c>
      <c r="N184" s="16" t="n">
        <f aca="false">E184</f>
        <v>1.1541</v>
      </c>
      <c r="O184" s="16" t="n">
        <f aca="false">F184*1000</f>
        <v>30678000</v>
      </c>
      <c r="P184" s="16" t="n">
        <f aca="false">G184*0.0001</f>
        <v>9.3597E-005</v>
      </c>
      <c r="Q184" s="16" t="n">
        <f aca="false">H184</f>
        <v>0.024548</v>
      </c>
      <c r="S184" s="16" t="n">
        <f aca="false">B184*1.8</f>
        <v>6840</v>
      </c>
      <c r="T184" s="16" t="n">
        <f aca="false">M184/4186.8</f>
        <v>7.75532626349479</v>
      </c>
      <c r="U184" s="16" t="n">
        <f aca="false">O184/2326</f>
        <v>13189.165950129</v>
      </c>
    </row>
    <row r="185" s="16" customFormat="true" ht="12.75" hidden="false" customHeight="false" outlineLevel="0" collapsed="false">
      <c r="A185" s="16" t="n">
        <v>101325</v>
      </c>
      <c r="B185" s="16" t="n">
        <v>3825</v>
      </c>
      <c r="C185" s="16" t="n">
        <v>7.5687</v>
      </c>
      <c r="D185" s="16" t="n">
        <v>32.437</v>
      </c>
      <c r="E185" s="16" t="n">
        <v>1.1553</v>
      </c>
      <c r="F185" s="16" t="n">
        <v>31489</v>
      </c>
      <c r="G185" s="16" t="n">
        <v>0.93984</v>
      </c>
      <c r="H185" s="16" t="n">
        <v>0.024114</v>
      </c>
      <c r="J185" s="16" t="n">
        <f aca="false">A185</f>
        <v>101325</v>
      </c>
      <c r="K185" s="16" t="n">
        <f aca="false">B185</f>
        <v>3825</v>
      </c>
      <c r="L185" s="16" t="n">
        <f aca="false">C185/1000</f>
        <v>0.0075687</v>
      </c>
      <c r="M185" s="16" t="n">
        <f aca="false">D185*1000</f>
        <v>32437</v>
      </c>
      <c r="N185" s="16" t="n">
        <f aca="false">E185</f>
        <v>1.1553</v>
      </c>
      <c r="O185" s="16" t="n">
        <f aca="false">F185*1000</f>
        <v>31489000</v>
      </c>
      <c r="P185" s="16" t="n">
        <f aca="false">G185*0.0001</f>
        <v>9.3984E-005</v>
      </c>
      <c r="Q185" s="16" t="n">
        <f aca="false">H185</f>
        <v>0.024114</v>
      </c>
      <c r="S185" s="16" t="n">
        <f aca="false">B185*1.8</f>
        <v>6885</v>
      </c>
      <c r="T185" s="16" t="n">
        <f aca="false">M185/4186.8</f>
        <v>7.74744434890608</v>
      </c>
      <c r="U185" s="16" t="n">
        <f aca="false">O185/2326</f>
        <v>13537.8331900258</v>
      </c>
    </row>
    <row r="186" s="16" customFormat="true" ht="12.75" hidden="false" customHeight="false" outlineLevel="0" collapsed="false">
      <c r="A186" s="16" t="n">
        <v>101325</v>
      </c>
      <c r="B186" s="16" t="n">
        <v>3850</v>
      </c>
      <c r="C186" s="16" t="n">
        <v>7.485</v>
      </c>
      <c r="D186" s="16" t="n">
        <v>32.346</v>
      </c>
      <c r="E186" s="16" t="n">
        <v>1.1565</v>
      </c>
      <c r="F186" s="16" t="n">
        <v>32299</v>
      </c>
      <c r="G186" s="16" t="n">
        <v>0.94349</v>
      </c>
      <c r="H186" s="16" t="n">
        <v>0.023692</v>
      </c>
      <c r="J186" s="16" t="n">
        <f aca="false">A186</f>
        <v>101325</v>
      </c>
      <c r="K186" s="16" t="n">
        <f aca="false">B186</f>
        <v>3850</v>
      </c>
      <c r="L186" s="16" t="n">
        <f aca="false">C186/1000</f>
        <v>0.007485</v>
      </c>
      <c r="M186" s="16" t="n">
        <f aca="false">D186*1000</f>
        <v>32346</v>
      </c>
      <c r="N186" s="16" t="n">
        <f aca="false">E186</f>
        <v>1.1565</v>
      </c>
      <c r="O186" s="16" t="n">
        <f aca="false">F186*1000</f>
        <v>32299000</v>
      </c>
      <c r="P186" s="16" t="n">
        <f aca="false">G186*0.0001</f>
        <v>9.4349E-005</v>
      </c>
      <c r="Q186" s="16" t="n">
        <f aca="false">H186</f>
        <v>0.023692</v>
      </c>
      <c r="S186" s="16" t="n">
        <f aca="false">B186*1.8</f>
        <v>6930</v>
      </c>
      <c r="T186" s="16" t="n">
        <f aca="false">M186/4186.8</f>
        <v>7.72570937231298</v>
      </c>
      <c r="U186" s="16" t="n">
        <f aca="false">O186/2326</f>
        <v>13886.0705073087</v>
      </c>
    </row>
    <row r="187" s="16" customFormat="true" ht="12.75" hidden="false" customHeight="false" outlineLevel="0" collapsed="false">
      <c r="A187" s="16" t="n">
        <v>101325</v>
      </c>
      <c r="B187" s="16" t="n">
        <v>3875</v>
      </c>
      <c r="C187" s="16" t="n">
        <v>7.4036</v>
      </c>
      <c r="D187" s="16" t="n">
        <v>32.198</v>
      </c>
      <c r="E187" s="16" t="n">
        <v>1.1578</v>
      </c>
      <c r="F187" s="16" t="n">
        <v>33106</v>
      </c>
      <c r="G187" s="16" t="n">
        <v>0.94693</v>
      </c>
      <c r="H187" s="16" t="n">
        <v>0.023284</v>
      </c>
      <c r="J187" s="16" t="n">
        <f aca="false">A187</f>
        <v>101325</v>
      </c>
      <c r="K187" s="16" t="n">
        <f aca="false">B187</f>
        <v>3875</v>
      </c>
      <c r="L187" s="16" t="n">
        <f aca="false">C187/1000</f>
        <v>0.0074036</v>
      </c>
      <c r="M187" s="16" t="n">
        <f aca="false">D187*1000</f>
        <v>32198</v>
      </c>
      <c r="N187" s="16" t="n">
        <f aca="false">E187</f>
        <v>1.1578</v>
      </c>
      <c r="O187" s="16" t="n">
        <f aca="false">F187*1000</f>
        <v>33106000</v>
      </c>
      <c r="P187" s="16" t="n">
        <f aca="false">G187*0.0001</f>
        <v>9.4693E-005</v>
      </c>
      <c r="Q187" s="16" t="n">
        <f aca="false">H187</f>
        <v>0.023284</v>
      </c>
      <c r="S187" s="16" t="n">
        <f aca="false">B187*1.8</f>
        <v>6975</v>
      </c>
      <c r="T187" s="16" t="n">
        <f aca="false">M187/4186.8</f>
        <v>7.69036017961211</v>
      </c>
      <c r="U187" s="16" t="n">
        <f aca="false">O187/2326</f>
        <v>14233.0180567498</v>
      </c>
    </row>
    <row r="188" s="16" customFormat="true" ht="12.75" hidden="false" customHeight="false" outlineLevel="0" collapsed="false">
      <c r="A188" s="16" t="n">
        <v>101325</v>
      </c>
      <c r="B188" s="16" t="n">
        <v>3900</v>
      </c>
      <c r="C188" s="16" t="n">
        <v>7.3246</v>
      </c>
      <c r="D188" s="16" t="n">
        <v>31.998</v>
      </c>
      <c r="E188" s="16" t="n">
        <v>1.1591</v>
      </c>
      <c r="F188" s="16" t="n">
        <v>33909</v>
      </c>
      <c r="G188" s="16" t="n">
        <v>0.95016</v>
      </c>
      <c r="H188" s="16" t="n">
        <v>0.022887</v>
      </c>
      <c r="J188" s="16" t="n">
        <f aca="false">A188</f>
        <v>101325</v>
      </c>
      <c r="K188" s="16" t="n">
        <f aca="false">B188</f>
        <v>3900</v>
      </c>
      <c r="L188" s="16" t="n">
        <f aca="false">C188/1000</f>
        <v>0.0073246</v>
      </c>
      <c r="M188" s="16" t="n">
        <f aca="false">D188*1000</f>
        <v>31998</v>
      </c>
      <c r="N188" s="16" t="n">
        <f aca="false">E188</f>
        <v>1.1591</v>
      </c>
      <c r="O188" s="16" t="n">
        <f aca="false">F188*1000</f>
        <v>33909000</v>
      </c>
      <c r="P188" s="16" t="n">
        <f aca="false">G188*0.0001</f>
        <v>9.5016E-005</v>
      </c>
      <c r="Q188" s="16" t="n">
        <f aca="false">H188</f>
        <v>0.022887</v>
      </c>
      <c r="S188" s="16" t="n">
        <f aca="false">B188*1.8</f>
        <v>7020</v>
      </c>
      <c r="T188" s="16" t="n">
        <f aca="false">M188/4186.8</f>
        <v>7.64259100028662</v>
      </c>
      <c r="U188" s="16" t="n">
        <f aca="false">O188/2326</f>
        <v>14578.2459157352</v>
      </c>
    </row>
    <row r="189" s="16" customFormat="true" ht="12.75" hidden="false" customHeight="false" outlineLevel="0" collapsed="false">
      <c r="A189" s="16" t="n">
        <v>101325</v>
      </c>
      <c r="B189" s="16" t="n">
        <v>3925</v>
      </c>
      <c r="C189" s="16" t="n">
        <v>7.248</v>
      </c>
      <c r="D189" s="16" t="n">
        <v>31.75</v>
      </c>
      <c r="E189" s="16" t="n">
        <v>1.1604</v>
      </c>
      <c r="F189" s="16" t="n">
        <v>34706</v>
      </c>
      <c r="G189" s="16" t="n">
        <v>0.9532</v>
      </c>
      <c r="H189" s="16" t="n">
        <v>0.022504</v>
      </c>
      <c r="J189" s="16" t="n">
        <f aca="false">A189</f>
        <v>101325</v>
      </c>
      <c r="K189" s="16" t="n">
        <f aca="false">B189</f>
        <v>3925</v>
      </c>
      <c r="L189" s="16" t="n">
        <f aca="false">C189/1000</f>
        <v>0.007248</v>
      </c>
      <c r="M189" s="16" t="n">
        <f aca="false">D189*1000</f>
        <v>31750</v>
      </c>
      <c r="N189" s="16" t="n">
        <f aca="false">E189</f>
        <v>1.1604</v>
      </c>
      <c r="O189" s="16" t="n">
        <f aca="false">F189*1000</f>
        <v>34706000</v>
      </c>
      <c r="P189" s="16" t="n">
        <f aca="false">G189*0.0001</f>
        <v>9.532E-005</v>
      </c>
      <c r="Q189" s="16" t="n">
        <f aca="false">H189</f>
        <v>0.022504</v>
      </c>
      <c r="S189" s="16" t="n">
        <f aca="false">B189*1.8</f>
        <v>7065</v>
      </c>
      <c r="T189" s="16" t="n">
        <f aca="false">M189/4186.8</f>
        <v>7.583357217923</v>
      </c>
      <c r="U189" s="16" t="n">
        <f aca="false">O189/2326</f>
        <v>14920.894239037</v>
      </c>
    </row>
    <row r="190" s="16" customFormat="true" ht="12.75" hidden="false" customHeight="false" outlineLevel="0" collapsed="false">
      <c r="A190" s="16" t="n">
        <v>101325</v>
      </c>
      <c r="B190" s="16" t="n">
        <v>3950</v>
      </c>
      <c r="C190" s="16" t="n">
        <v>7.174</v>
      </c>
      <c r="D190" s="16" t="n">
        <v>31.458</v>
      </c>
      <c r="E190" s="16" t="n">
        <v>1.1617</v>
      </c>
      <c r="F190" s="16" t="n">
        <v>35496</v>
      </c>
      <c r="G190" s="16" t="n">
        <v>0.95606</v>
      </c>
      <c r="H190" s="16" t="n">
        <v>0.022133</v>
      </c>
      <c r="J190" s="16" t="n">
        <f aca="false">A190</f>
        <v>101325</v>
      </c>
      <c r="K190" s="16" t="n">
        <f aca="false">B190</f>
        <v>3950</v>
      </c>
      <c r="L190" s="16" t="n">
        <f aca="false">C190/1000</f>
        <v>0.007174</v>
      </c>
      <c r="M190" s="16" t="n">
        <f aca="false">D190*1000</f>
        <v>31458</v>
      </c>
      <c r="N190" s="16" t="n">
        <f aca="false">E190</f>
        <v>1.1617</v>
      </c>
      <c r="O190" s="16" t="n">
        <f aca="false">F190*1000</f>
        <v>35496000</v>
      </c>
      <c r="P190" s="16" t="n">
        <f aca="false">G190*0.0001</f>
        <v>9.5606E-005</v>
      </c>
      <c r="Q190" s="16" t="n">
        <f aca="false">H190</f>
        <v>0.022133</v>
      </c>
      <c r="S190" s="16" t="n">
        <f aca="false">B190*1.8</f>
        <v>7110</v>
      </c>
      <c r="T190" s="16" t="n">
        <f aca="false">M190/4186.8</f>
        <v>7.51361421610777</v>
      </c>
      <c r="U190" s="16" t="n">
        <f aca="false">O190/2326</f>
        <v>15260.5331040413</v>
      </c>
    </row>
    <row r="191" s="16" customFormat="true" ht="12.75" hidden="false" customHeight="false" outlineLevel="0" collapsed="false">
      <c r="A191" s="16" t="n">
        <v>101325</v>
      </c>
      <c r="B191" s="16" t="n">
        <v>3975</v>
      </c>
      <c r="C191" s="16" t="n">
        <v>7.1025</v>
      </c>
      <c r="D191" s="16" t="n">
        <v>31.126</v>
      </c>
      <c r="E191" s="16" t="n">
        <v>1.163</v>
      </c>
      <c r="F191" s="16" t="n">
        <v>36278</v>
      </c>
      <c r="G191" s="16" t="n">
        <v>0.95874</v>
      </c>
      <c r="H191" s="16" t="n">
        <v>0.021775</v>
      </c>
      <c r="J191" s="16" t="n">
        <f aca="false">A191</f>
        <v>101325</v>
      </c>
      <c r="K191" s="16" t="n">
        <f aca="false">B191</f>
        <v>3975</v>
      </c>
      <c r="L191" s="16" t="n">
        <f aca="false">C191/1000</f>
        <v>0.0071025</v>
      </c>
      <c r="M191" s="16" t="n">
        <f aca="false">D191*1000</f>
        <v>31126</v>
      </c>
      <c r="N191" s="16" t="n">
        <f aca="false">E191</f>
        <v>1.163</v>
      </c>
      <c r="O191" s="16" t="n">
        <f aca="false">F191*1000</f>
        <v>36278000</v>
      </c>
      <c r="P191" s="16" t="n">
        <f aca="false">G191*0.0001</f>
        <v>9.5874E-005</v>
      </c>
      <c r="Q191" s="16" t="n">
        <f aca="false">H191</f>
        <v>0.021775</v>
      </c>
      <c r="S191" s="16" t="n">
        <f aca="false">B191*1.8</f>
        <v>7155</v>
      </c>
      <c r="T191" s="16" t="n">
        <f aca="false">M191/4186.8</f>
        <v>7.43431737842744</v>
      </c>
      <c r="U191" s="16" t="n">
        <f aca="false">O191/2326</f>
        <v>15596.73258813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2.75" zeroHeight="false" outlineLevelRow="0" outlineLevelCol="0"/>
  <cols>
    <col collapsed="false" customWidth="true" hidden="false" outlineLevel="0" max="1" min="1" style="3" width="11.43"/>
    <col collapsed="false" customWidth="true" hidden="false" outlineLevel="0" max="4" min="2" style="3" width="9.28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10.85"/>
    <col collapsed="false" customWidth="true" hidden="false" outlineLevel="0" max="9" min="8" style="3" width="10.56"/>
    <col collapsed="false" customWidth="true" hidden="false" outlineLevel="0" max="10" min="10" style="3" width="9.85"/>
    <col collapsed="false" customWidth="true" hidden="false" outlineLevel="0" max="11" min="11" style="3" width="12.85"/>
    <col collapsed="false" customWidth="true" hidden="false" outlineLevel="0" max="12" min="12" style="3" width="10.13"/>
  </cols>
  <sheetData>
    <row r="1" s="2" customFormat="true" ht="15.6" hidden="false" customHeight="true" outlineLevel="0" collapsed="false">
      <c r="A1" s="2" t="s">
        <v>101</v>
      </c>
      <c r="J1" s="3"/>
    </row>
    <row r="2" s="2" customFormat="true" ht="12.75" hidden="false" customHeight="false" outlineLevel="0" collapsed="false">
      <c r="J2" s="3"/>
    </row>
    <row r="3" s="2" customFormat="true" ht="12.75" hidden="false" customHeight="false" outlineLevel="0" collapsed="false">
      <c r="A3" s="2" t="s">
        <v>102</v>
      </c>
      <c r="J3" s="3"/>
    </row>
    <row r="4" s="2" customFormat="true" ht="12.75" hidden="false" customHeight="false" outlineLevel="0" collapsed="false">
      <c r="A4" s="2" t="s">
        <v>103</v>
      </c>
      <c r="B4" s="3" t="s">
        <v>104</v>
      </c>
      <c r="C4" s="3" t="s">
        <v>105</v>
      </c>
      <c r="D4" s="3" t="s">
        <v>106</v>
      </c>
      <c r="E4" s="3" t="s">
        <v>107</v>
      </c>
      <c r="F4" s="3" t="s">
        <v>108</v>
      </c>
      <c r="G4" s="3" t="s">
        <v>109</v>
      </c>
      <c r="H4" s="3" t="s">
        <v>110</v>
      </c>
    </row>
    <row r="5" s="2" customFormat="true" ht="12.75" hidden="false" customHeight="false" outlineLevel="0" collapsed="false">
      <c r="A5" s="2" t="s">
        <v>111</v>
      </c>
      <c r="B5" s="15" t="n">
        <v>0.0156530408773679</v>
      </c>
      <c r="C5" s="15" t="n">
        <v>0.0576271186440678</v>
      </c>
      <c r="D5" s="15" t="n">
        <v>0.00478564307078764</v>
      </c>
      <c r="E5" s="15" t="n">
        <v>0.0891326021934197</v>
      </c>
      <c r="F5" s="15" t="n">
        <v>0.1</v>
      </c>
      <c r="G5" s="15" t="n">
        <v>0.233599202392822</v>
      </c>
      <c r="H5" s="15" t="n">
        <v>0.499202392821535</v>
      </c>
    </row>
    <row r="6" s="2" customFormat="true" ht="12.75" hidden="false" customHeight="false" outlineLevel="0" collapsed="false">
      <c r="A6" s="2" t="s">
        <v>112</v>
      </c>
      <c r="B6" s="15" t="n">
        <v>0.0376605534596681</v>
      </c>
      <c r="C6" s="15" t="n">
        <v>0.0882308044573347</v>
      </c>
      <c r="D6" s="15" t="n">
        <v>0.0439627537780492</v>
      </c>
      <c r="E6" s="15" t="n">
        <v>0.458141614148331</v>
      </c>
      <c r="F6" s="15" t="n">
        <v>0.0874893691257605</v>
      </c>
      <c r="G6" s="15" t="n">
        <v>0.229921277013324</v>
      </c>
      <c r="H6" s="15" t="n">
        <v>0.0545936280175328</v>
      </c>
    </row>
    <row r="7" s="2" customFormat="true" ht="12.75" hidden="false" customHeight="false" outlineLevel="0" collapsed="false">
      <c r="A7" s="3" t="s">
        <v>50</v>
      </c>
      <c r="J7" s="3"/>
    </row>
    <row r="8" s="2" customFormat="true" ht="12.75" hidden="false" customHeight="false" outlineLevel="0" collapsed="false">
      <c r="A8" s="2" t="s">
        <v>113</v>
      </c>
      <c r="J8" s="3"/>
    </row>
    <row r="9" s="2" customFormat="true" ht="12.75" hidden="false" customHeight="false" outlineLevel="0" collapsed="false">
      <c r="J9" s="3"/>
    </row>
    <row r="10" s="2" customFormat="true" ht="12.75" hidden="false" customHeight="false" outlineLevel="0" collapsed="false">
      <c r="J10" s="3"/>
    </row>
    <row r="11" customFormat="false" ht="12.75" hidden="false" customHeight="false" outlineLevel="0" collapsed="false">
      <c r="A11" s="2" t="s">
        <v>114</v>
      </c>
      <c r="B11" s="2"/>
      <c r="C11" s="2"/>
    </row>
    <row r="12" customFormat="false" ht="12.75" hidden="false" customHeight="false" outlineLevel="0" collapsed="false">
      <c r="A12" s="3" t="s">
        <v>115</v>
      </c>
      <c r="B12" s="3" t="s">
        <v>47</v>
      </c>
      <c r="C12" s="3" t="s">
        <v>46</v>
      </c>
      <c r="D12" s="3" t="s">
        <v>48</v>
      </c>
      <c r="E12" s="3" t="s">
        <v>116</v>
      </c>
    </row>
    <row r="13" customFormat="false" ht="12.75" hidden="false" customHeight="false" outlineLevel="0" collapsed="false">
      <c r="A13" s="3" t="s">
        <v>117</v>
      </c>
    </row>
    <row r="14" customFormat="false" ht="12.75" hidden="false" customHeight="false" outlineLevel="0" collapsed="false">
      <c r="A14" s="3" t="s">
        <v>118</v>
      </c>
    </row>
    <row r="15" customFormat="false" ht="12.75" hidden="false" customHeight="false" outlineLevel="0" collapsed="false">
      <c r="A15" s="3" t="s">
        <v>108</v>
      </c>
      <c r="B15" s="3" t="s">
        <v>110</v>
      </c>
      <c r="C15" s="3" t="s">
        <v>119</v>
      </c>
      <c r="D15" s="3" t="s">
        <v>120</v>
      </c>
      <c r="E15" s="3" t="s">
        <v>121</v>
      </c>
      <c r="F15" s="3" t="s">
        <v>46</v>
      </c>
      <c r="G15" s="3" t="s">
        <v>122</v>
      </c>
      <c r="H15" s="3" t="s">
        <v>123</v>
      </c>
      <c r="I15" s="3" t="s">
        <v>109</v>
      </c>
      <c r="J15" s="3" t="s">
        <v>105</v>
      </c>
      <c r="K15" s="3" t="s">
        <v>104</v>
      </c>
      <c r="L15" s="3" t="s">
        <v>116</v>
      </c>
    </row>
    <row r="16" customFormat="false" ht="12.75" hidden="false" customHeight="false" outlineLevel="0" collapsed="false">
      <c r="A16" s="3" t="s">
        <v>117</v>
      </c>
    </row>
    <row r="17" customFormat="false" ht="12.75" hidden="false" customHeight="false" outlineLevel="0" collapsed="false">
      <c r="A17" s="3" t="s">
        <v>124</v>
      </c>
      <c r="B17" s="3" t="s">
        <v>125</v>
      </c>
    </row>
    <row r="18" customFormat="false" ht="12.75" hidden="false" customHeight="false" outlineLevel="0" collapsed="false">
      <c r="A18" s="3" t="s">
        <v>108</v>
      </c>
      <c r="D18" s="3" t="s">
        <v>126</v>
      </c>
      <c r="E18" s="3" t="n">
        <v>0.5</v>
      </c>
      <c r="F18" s="3" t="s">
        <v>110</v>
      </c>
      <c r="G18" s="3" t="s">
        <v>127</v>
      </c>
      <c r="H18" s="3" t="n">
        <v>0.5</v>
      </c>
      <c r="I18" s="3" t="s">
        <v>119</v>
      </c>
      <c r="K18" s="25" t="n">
        <v>760000000000000</v>
      </c>
      <c r="L18" s="3" t="n">
        <v>0</v>
      </c>
      <c r="M18" s="3" t="n">
        <v>397480</v>
      </c>
      <c r="N18" s="3" t="n">
        <v>1</v>
      </c>
    </row>
    <row r="19" customFormat="false" ht="12.75" hidden="false" customHeight="false" outlineLevel="0" collapsed="false">
      <c r="A19" s="3" t="s">
        <v>119</v>
      </c>
      <c r="D19" s="3" t="s">
        <v>126</v>
      </c>
      <c r="E19" s="3" t="s">
        <v>120</v>
      </c>
      <c r="F19" s="3" t="s">
        <v>127</v>
      </c>
      <c r="G19" s="3" t="s">
        <v>110</v>
      </c>
      <c r="K19" s="25" t="n">
        <v>310000000000000</v>
      </c>
      <c r="L19" s="3" t="n">
        <v>0</v>
      </c>
      <c r="M19" s="3" t="n">
        <v>292880</v>
      </c>
      <c r="N19" s="3" t="n">
        <v>2</v>
      </c>
    </row>
    <row r="20" customFormat="false" ht="12.75" hidden="false" customHeight="false" outlineLevel="0" collapsed="false">
      <c r="A20" s="3" t="s">
        <v>120</v>
      </c>
      <c r="D20" s="3" t="s">
        <v>126</v>
      </c>
      <c r="E20" s="3" t="s">
        <v>121</v>
      </c>
      <c r="F20" s="3" t="s">
        <v>127</v>
      </c>
      <c r="G20" s="3" t="s">
        <v>110</v>
      </c>
      <c r="H20" s="25"/>
      <c r="K20" s="25" t="n">
        <v>260000000</v>
      </c>
      <c r="L20" s="3" t="n">
        <v>0</v>
      </c>
      <c r="M20" s="3" t="n">
        <v>167360</v>
      </c>
      <c r="N20" s="3" t="n">
        <v>3</v>
      </c>
    </row>
    <row r="21" customFormat="false" ht="12.75" hidden="false" customHeight="false" outlineLevel="0" collapsed="false">
      <c r="A21" s="3" t="s">
        <v>121</v>
      </c>
      <c r="D21" s="3" t="s">
        <v>126</v>
      </c>
      <c r="E21" s="3" t="n">
        <v>2</v>
      </c>
      <c r="F21" s="3" t="s">
        <v>46</v>
      </c>
      <c r="G21" s="3" t="s">
        <v>127</v>
      </c>
      <c r="H21" s="3" t="s">
        <v>110</v>
      </c>
      <c r="K21" s="25" t="n">
        <v>21000000000</v>
      </c>
      <c r="L21" s="3" t="n">
        <v>0</v>
      </c>
      <c r="M21" s="3" t="n">
        <v>41840</v>
      </c>
      <c r="N21" s="3" t="n">
        <v>4</v>
      </c>
    </row>
    <row r="22" customFormat="false" ht="12.75" hidden="false" customHeight="false" outlineLevel="0" collapsed="false">
      <c r="A22" s="3" t="s">
        <v>128</v>
      </c>
      <c r="B22" s="3" t="s">
        <v>129</v>
      </c>
      <c r="C22" s="3" t="s">
        <v>121</v>
      </c>
      <c r="D22" s="3" t="n">
        <v>2</v>
      </c>
      <c r="E22" s="3" t="s">
        <v>129</v>
      </c>
    </row>
    <row r="23" customFormat="false" ht="12.75" hidden="false" customHeight="false" outlineLevel="0" collapsed="false">
      <c r="A23" s="3" t="s">
        <v>46</v>
      </c>
      <c r="B23" s="3" t="s">
        <v>127</v>
      </c>
      <c r="C23" s="3" t="s">
        <v>130</v>
      </c>
      <c r="D23" s="3" t="s">
        <v>126</v>
      </c>
      <c r="E23" s="3" t="s">
        <v>108</v>
      </c>
      <c r="K23" s="25" t="n">
        <v>2000000000</v>
      </c>
      <c r="L23" s="3" t="n">
        <v>0</v>
      </c>
      <c r="M23" s="3" t="n">
        <v>71128</v>
      </c>
      <c r="N23" s="3" t="n">
        <v>5</v>
      </c>
    </row>
    <row r="24" customFormat="false" ht="12.75" hidden="false" customHeight="false" outlineLevel="0" collapsed="false">
      <c r="A24" s="3" t="s">
        <v>128</v>
      </c>
      <c r="B24" s="3" t="s">
        <v>129</v>
      </c>
      <c r="C24" s="3" t="s">
        <v>46</v>
      </c>
      <c r="D24" s="3" t="n">
        <v>0</v>
      </c>
      <c r="E24" s="3" t="s">
        <v>129</v>
      </c>
    </row>
    <row r="25" customFormat="false" ht="12.75" hidden="false" customHeight="false" outlineLevel="0" collapsed="false">
      <c r="A25" s="3" t="s">
        <v>128</v>
      </c>
      <c r="B25" s="3" t="s">
        <v>129</v>
      </c>
      <c r="C25" s="3" t="s">
        <v>110</v>
      </c>
      <c r="D25" s="3" t="n">
        <v>0</v>
      </c>
      <c r="E25" s="3" t="s">
        <v>129</v>
      </c>
    </row>
    <row r="26" customFormat="false" ht="12.75" hidden="false" customHeight="false" outlineLevel="0" collapsed="false">
      <c r="A26" s="3" t="s">
        <v>122</v>
      </c>
      <c r="B26" s="3" t="s">
        <v>127</v>
      </c>
      <c r="C26" s="3" t="s">
        <v>110</v>
      </c>
      <c r="D26" s="3" t="s">
        <v>126</v>
      </c>
      <c r="E26" s="3" t="s">
        <v>109</v>
      </c>
      <c r="F26" s="3" t="s">
        <v>127</v>
      </c>
      <c r="G26" s="3" t="s">
        <v>123</v>
      </c>
      <c r="K26" s="25" t="n">
        <v>20000000000000</v>
      </c>
      <c r="L26" s="3" t="n">
        <v>0</v>
      </c>
      <c r="M26" s="3" t="n">
        <v>188280</v>
      </c>
      <c r="N26" s="3" t="n">
        <v>6</v>
      </c>
    </row>
    <row r="27" customFormat="false" ht="12.75" hidden="false" customHeight="false" outlineLevel="0" collapsed="false">
      <c r="A27" s="3" t="s">
        <v>128</v>
      </c>
      <c r="B27" s="3" t="s">
        <v>129</v>
      </c>
      <c r="C27" s="3" t="s">
        <v>110</v>
      </c>
      <c r="D27" s="3" t="n">
        <v>0</v>
      </c>
      <c r="E27" s="3" t="s">
        <v>129</v>
      </c>
    </row>
    <row r="28" customFormat="false" ht="12.75" hidden="false" customHeight="false" outlineLevel="0" collapsed="false">
      <c r="A28" s="3" t="s">
        <v>123</v>
      </c>
      <c r="D28" s="3" t="s">
        <v>126</v>
      </c>
      <c r="E28" s="3" t="n">
        <v>3</v>
      </c>
      <c r="F28" s="3" t="s">
        <v>121</v>
      </c>
      <c r="K28" s="25" t="n">
        <v>1400000000</v>
      </c>
      <c r="L28" s="3" t="n">
        <v>0</v>
      </c>
      <c r="M28" s="3" t="n">
        <v>146440</v>
      </c>
      <c r="N28" s="3" t="n">
        <v>7</v>
      </c>
    </row>
    <row r="29" customFormat="false" ht="12.75" hidden="false" customHeight="false" outlineLevel="0" collapsed="false">
      <c r="A29" s="3" t="s">
        <v>46</v>
      </c>
      <c r="B29" s="3" t="s">
        <v>127</v>
      </c>
      <c r="C29" s="3" t="s">
        <v>109</v>
      </c>
      <c r="D29" s="3" t="s">
        <v>126</v>
      </c>
      <c r="E29" s="3" t="s">
        <v>105</v>
      </c>
      <c r="F29" s="3" t="s">
        <v>127</v>
      </c>
      <c r="G29" s="3" t="s">
        <v>110</v>
      </c>
      <c r="K29" s="25" t="n">
        <v>1200000000000</v>
      </c>
      <c r="L29" s="3" t="n">
        <v>-1</v>
      </c>
      <c r="M29" s="3" t="n">
        <v>343088</v>
      </c>
      <c r="N29" s="3" t="n">
        <v>8</v>
      </c>
    </row>
    <row r="30" customFormat="false" ht="12.75" hidden="false" customHeight="false" outlineLevel="0" collapsed="false">
      <c r="A30" s="3" t="s">
        <v>105</v>
      </c>
      <c r="B30" s="3" t="s">
        <v>127</v>
      </c>
      <c r="C30" s="3" t="s">
        <v>109</v>
      </c>
      <c r="D30" s="3" t="s">
        <v>126</v>
      </c>
      <c r="E30" s="3" t="s">
        <v>110</v>
      </c>
      <c r="F30" s="3" t="s">
        <v>127</v>
      </c>
      <c r="G30" s="3" t="s">
        <v>104</v>
      </c>
      <c r="K30" s="25" t="n">
        <v>1000000000000</v>
      </c>
      <c r="L30" s="3" t="n">
        <v>0</v>
      </c>
      <c r="M30" s="3" t="n">
        <v>125520</v>
      </c>
      <c r="N30" s="3" t="n">
        <v>9</v>
      </c>
    </row>
    <row r="31" customFormat="false" ht="12.75" hidden="false" customHeight="false" outlineLevel="0" collapsed="false">
      <c r="A31" s="3" t="s">
        <v>46</v>
      </c>
      <c r="B31" s="3" t="s">
        <v>127</v>
      </c>
      <c r="C31" s="3" t="s">
        <v>104</v>
      </c>
      <c r="D31" s="3" t="s">
        <v>126</v>
      </c>
      <c r="E31" s="3" t="n">
        <v>2</v>
      </c>
      <c r="F31" s="3" t="s">
        <v>105</v>
      </c>
      <c r="K31" s="25" t="n">
        <v>1000000</v>
      </c>
      <c r="L31" s="3" t="n">
        <v>-1</v>
      </c>
      <c r="M31" s="3" t="n">
        <v>209200</v>
      </c>
      <c r="N31" s="3" t="s">
        <v>131</v>
      </c>
    </row>
    <row r="32" customFormat="false" ht="12.75" hidden="false" customHeight="false" outlineLevel="0" collapsed="false">
      <c r="A32" s="3" t="s">
        <v>128</v>
      </c>
      <c r="B32" s="3" t="s">
        <v>129</v>
      </c>
      <c r="C32" s="3" t="s">
        <v>104</v>
      </c>
      <c r="D32" s="3" t="n">
        <v>0</v>
      </c>
      <c r="E32" s="3" t="s">
        <v>129</v>
      </c>
    </row>
    <row r="33" customFormat="false" ht="12.75" hidden="false" customHeight="false" outlineLevel="0" collapsed="false">
      <c r="A33" s="3" t="n">
        <v>2</v>
      </c>
      <c r="B33" s="3" t="s">
        <v>105</v>
      </c>
      <c r="C33" s="3" t="s">
        <v>126</v>
      </c>
      <c r="D33" s="3" t="s">
        <v>46</v>
      </c>
      <c r="E33" s="3" t="s">
        <v>127</v>
      </c>
      <c r="F33" s="3" t="s">
        <v>104</v>
      </c>
      <c r="K33" s="25" t="n">
        <v>1E-009</v>
      </c>
      <c r="L33" s="3" t="n">
        <v>0</v>
      </c>
      <c r="M33" s="3" t="n">
        <v>255224</v>
      </c>
      <c r="N33" s="3" t="s">
        <v>132</v>
      </c>
    </row>
    <row r="34" customFormat="false" ht="12.75" hidden="false" customHeight="false" outlineLevel="0" collapsed="false">
      <c r="A34" s="3" t="s">
        <v>117</v>
      </c>
    </row>
    <row r="36" customFormat="false" ht="12.75" hidden="false" customHeight="false" outlineLevel="0" collapsed="false">
      <c r="A36" s="26" t="s">
        <v>133</v>
      </c>
    </row>
    <row r="37" customFormat="false" ht="12.75" hidden="false" customHeight="false" outlineLevel="0" collapsed="false">
      <c r="A37" s="26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2.75" zeroHeight="false" outlineLevelRow="0" outlineLevelCol="0"/>
  <sheetData>
    <row r="1" customFormat="false" ht="12.75" hidden="false" customHeight="false" outlineLevel="0" collapsed="false">
      <c r="A1" s="2" t="s">
        <v>135</v>
      </c>
    </row>
    <row r="2" customFormat="false" ht="12.75" hidden="false" customHeight="false" outlineLevel="0" collapsed="false">
      <c r="A2" s="2" t="s">
        <v>32</v>
      </c>
      <c r="C2" s="2" t="s">
        <v>33</v>
      </c>
    </row>
    <row r="3" customFormat="false" ht="12.75" hidden="false" customHeight="false" outlineLevel="0" collapsed="false">
      <c r="A3" s="3" t="n">
        <v>0.8</v>
      </c>
      <c r="C3" s="3" t="n">
        <v>0.85</v>
      </c>
      <c r="E3" s="3" t="s">
        <v>136</v>
      </c>
    </row>
    <row r="5" customFormat="false" ht="12.75" hidden="false" customHeight="false" outlineLevel="0" collapsed="false">
      <c r="A5" s="2" t="s">
        <v>137</v>
      </c>
    </row>
    <row r="6" customFormat="false" ht="12.75" hidden="false" customHeight="false" outlineLevel="0" collapsed="false">
      <c r="A6" s="2" t="s">
        <v>138</v>
      </c>
    </row>
    <row r="7" customFormat="false" ht="12.75" hidden="false" customHeight="false" outlineLevel="0" collapsed="false">
      <c r="A7" s="2" t="s">
        <v>32</v>
      </c>
      <c r="C7" s="2" t="s">
        <v>33</v>
      </c>
    </row>
    <row r="8" customFormat="false" ht="12.75" hidden="false" customHeight="false" outlineLevel="0" collapsed="false">
      <c r="A8" s="21" t="n">
        <v>1.6E-011</v>
      </c>
      <c r="C8" s="21" t="n">
        <v>2E-011</v>
      </c>
      <c r="E8" s="3" t="s">
        <v>139</v>
      </c>
    </row>
    <row r="9" customFormat="false" ht="12.75" hidden="false" customHeight="false" outlineLevel="0" collapsed="false">
      <c r="A9" s="3" t="s">
        <v>140</v>
      </c>
    </row>
    <row r="11" s="2" customFormat="true" ht="12.75" hidden="false" customHeight="false" outlineLevel="0" collapsed="false">
      <c r="A11" s="2" t="s">
        <v>141</v>
      </c>
    </row>
    <row r="12" customFormat="false" ht="12.75" hidden="false" customHeight="false" outlineLevel="0" collapsed="false">
      <c r="A12" s="2" t="s">
        <v>32</v>
      </c>
      <c r="C12" s="2" t="s">
        <v>33</v>
      </c>
    </row>
    <row r="13" customFormat="false" ht="12.75" hidden="false" customHeight="false" outlineLevel="0" collapsed="false">
      <c r="A13" s="3" t="n">
        <v>1.2</v>
      </c>
      <c r="C13" s="3" t="n">
        <v>1.1</v>
      </c>
      <c r="E13" s="3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1"/>
  <sheetViews>
    <sheetView showFormulas="false" showGridLines="tru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C26" activeCellId="0" sqref="C26"/>
    </sheetView>
  </sheetViews>
  <sheetFormatPr defaultColWidth="15.13671875" defaultRowHeight="12.75" zeroHeight="false" outlineLevelRow="0" outlineLevelCol="0"/>
  <cols>
    <col collapsed="false" customWidth="false" hidden="false" outlineLevel="0" max="257" min="1" style="27" width="15.13"/>
  </cols>
  <sheetData>
    <row r="1" customFormat="false" ht="12.75" hidden="false" customHeight="false" outlineLevel="0" collapsed="false">
      <c r="A1" s="28" t="s">
        <v>143</v>
      </c>
    </row>
    <row r="2" customFormat="false" ht="12.75" hidden="false" customHeight="false" outlineLevel="0" collapsed="false">
      <c r="A2" s="27" t="s">
        <v>144</v>
      </c>
    </row>
    <row r="3" customFormat="false" ht="12.75" hidden="false" customHeight="false" outlineLevel="0" collapsed="false">
      <c r="A3" s="27" t="s">
        <v>145</v>
      </c>
    </row>
    <row r="4" customFormat="false" ht="12.75" hidden="false" customHeight="false" outlineLevel="0" collapsed="false">
      <c r="A4" s="27" t="s">
        <v>146</v>
      </c>
    </row>
    <row r="5" customFormat="false" ht="12.75" hidden="false" customHeight="false" outlineLevel="0" collapsed="false">
      <c r="A5" s="27" t="s">
        <v>147</v>
      </c>
    </row>
    <row r="7" customFormat="false" ht="12.75" hidden="false" customHeight="false" outlineLevel="0" collapsed="false">
      <c r="A7" s="29" t="s">
        <v>88</v>
      </c>
      <c r="B7" s="29" t="s">
        <v>148</v>
      </c>
      <c r="C7" s="29" t="s">
        <v>149</v>
      </c>
      <c r="D7" s="29" t="s">
        <v>150</v>
      </c>
      <c r="E7" s="29" t="s">
        <v>151</v>
      </c>
      <c r="F7" s="29"/>
      <c r="G7" s="29"/>
    </row>
    <row r="8" customFormat="false" ht="12.75" hidden="false" customHeight="false" outlineLevel="0" collapsed="false">
      <c r="A8" s="27" t="n">
        <v>101325</v>
      </c>
      <c r="B8" s="27" t="n">
        <v>10</v>
      </c>
      <c r="C8" s="27" t="n">
        <v>92.1228</v>
      </c>
      <c r="D8" s="30" t="n">
        <v>3900</v>
      </c>
      <c r="E8" s="27" t="n">
        <v>29572000</v>
      </c>
    </row>
    <row r="9" customFormat="false" ht="12.75" hidden="false" customHeight="false" outlineLevel="0" collapsed="false">
      <c r="A9" s="27" t="n">
        <v>101325</v>
      </c>
      <c r="B9" s="27" t="n">
        <v>10</v>
      </c>
      <c r="C9" s="27" t="n">
        <v>44.8454</v>
      </c>
      <c r="D9" s="30" t="n">
        <v>3850</v>
      </c>
      <c r="E9" s="27" t="n">
        <v>29306800</v>
      </c>
    </row>
    <row r="10" customFormat="false" ht="12.75" hidden="false" customHeight="false" outlineLevel="0" collapsed="false">
      <c r="A10" s="27" t="n">
        <v>101325</v>
      </c>
      <c r="B10" s="27" t="n">
        <v>10</v>
      </c>
      <c r="C10" s="27" t="n">
        <v>26.1083</v>
      </c>
      <c r="D10" s="30" t="n">
        <v>3800</v>
      </c>
      <c r="E10" s="27" t="n">
        <v>28706500</v>
      </c>
    </row>
    <row r="11" customFormat="false" ht="12.75" hidden="false" customHeight="false" outlineLevel="0" collapsed="false">
      <c r="A11" s="27" t="n">
        <v>101325</v>
      </c>
      <c r="B11" s="27" t="n">
        <v>10</v>
      </c>
      <c r="C11" s="27" t="n">
        <v>16.5676</v>
      </c>
      <c r="D11" s="30" t="n">
        <v>3750</v>
      </c>
      <c r="E11" s="27" t="n">
        <v>27819700</v>
      </c>
    </row>
    <row r="12" customFormat="false" ht="12.75" hidden="false" customHeight="false" outlineLevel="0" collapsed="false">
      <c r="A12" s="27" t="n">
        <v>101325</v>
      </c>
      <c r="B12" s="27" t="n">
        <v>10</v>
      </c>
      <c r="C12" s="27" t="n">
        <v>11.0471</v>
      </c>
      <c r="D12" s="30" t="n">
        <v>3700</v>
      </c>
      <c r="E12" s="27" t="n">
        <v>26705900</v>
      </c>
    </row>
    <row r="13" customFormat="false" ht="12.75" hidden="false" customHeight="false" outlineLevel="0" collapsed="false">
      <c r="A13" s="27" t="n">
        <v>101325</v>
      </c>
      <c r="B13" s="27" t="n">
        <v>10</v>
      </c>
      <c r="C13" s="27" t="n">
        <v>7.59755</v>
      </c>
      <c r="D13" s="30" t="n">
        <v>3650</v>
      </c>
      <c r="E13" s="27" t="n">
        <v>25432200</v>
      </c>
    </row>
    <row r="14" customFormat="false" ht="12.75" hidden="false" customHeight="false" outlineLevel="0" collapsed="false">
      <c r="A14" s="27" t="n">
        <v>101325</v>
      </c>
      <c r="B14" s="27" t="n">
        <v>10</v>
      </c>
      <c r="C14" s="27" t="n">
        <v>5.32831</v>
      </c>
      <c r="D14" s="30" t="n">
        <v>3600</v>
      </c>
      <c r="E14" s="27" t="n">
        <v>24063900</v>
      </c>
    </row>
    <row r="15" customFormat="false" ht="12.75" hidden="false" customHeight="false" outlineLevel="0" collapsed="false">
      <c r="A15" s="27" t="n">
        <v>101325</v>
      </c>
      <c r="B15" s="27" t="n">
        <v>10</v>
      </c>
      <c r="C15" s="27" t="n">
        <v>3.7776</v>
      </c>
      <c r="D15" s="30" t="n">
        <v>3550</v>
      </c>
      <c r="E15" s="27" t="n">
        <v>22657300</v>
      </c>
    </row>
    <row r="16" customFormat="false" ht="12.75" hidden="false" customHeight="false" outlineLevel="0" collapsed="false">
      <c r="A16" s="27" t="n">
        <v>101325</v>
      </c>
      <c r="B16" s="27" t="n">
        <v>10</v>
      </c>
      <c r="C16" s="27" t="n">
        <v>2.68411</v>
      </c>
      <c r="D16" s="30" t="n">
        <v>3500</v>
      </c>
      <c r="E16" s="27" t="n">
        <v>21256000</v>
      </c>
    </row>
    <row r="17" customFormat="false" ht="12.75" hidden="false" customHeight="false" outlineLevel="0" collapsed="false">
      <c r="A17" s="27" t="n">
        <v>101325</v>
      </c>
      <c r="B17" s="27" t="n">
        <v>10</v>
      </c>
      <c r="C17" s="27" t="n">
        <v>1.89043</v>
      </c>
      <c r="D17" s="30" t="n">
        <v>3450</v>
      </c>
      <c r="E17" s="27" t="n">
        <v>19890600</v>
      </c>
    </row>
    <row r="18" customFormat="false" ht="12.75" hidden="false" customHeight="false" outlineLevel="0" collapsed="false">
      <c r="A18" s="27" t="n">
        <v>101325</v>
      </c>
      <c r="B18" s="27" t="n">
        <v>10</v>
      </c>
      <c r="C18" s="27" t="n">
        <v>1.29748</v>
      </c>
      <c r="D18" s="30" t="n">
        <v>3400</v>
      </c>
      <c r="E18" s="27" t="n">
        <v>18581400</v>
      </c>
    </row>
    <row r="19" customFormat="false" ht="12.75" hidden="false" customHeight="false" outlineLevel="0" collapsed="false">
      <c r="A19" s="27" t="n">
        <v>101325</v>
      </c>
      <c r="B19" s="27" t="n">
        <v>10</v>
      </c>
      <c r="C19" s="27" t="n">
        <v>0.841003</v>
      </c>
      <c r="D19" s="30" t="n">
        <v>3350</v>
      </c>
      <c r="E19" s="27" t="n">
        <v>17340400</v>
      </c>
    </row>
    <row r="20" customFormat="false" ht="12.75" hidden="false" customHeight="false" outlineLevel="0" collapsed="false">
      <c r="A20" s="27" t="n">
        <v>101325</v>
      </c>
      <c r="B20" s="27" t="n">
        <v>10</v>
      </c>
      <c r="C20" s="27" t="n">
        <v>0.47859</v>
      </c>
      <c r="D20" s="30" t="n">
        <v>3300</v>
      </c>
      <c r="E20" s="27" t="n">
        <v>16173500</v>
      </c>
    </row>
    <row r="21" customFormat="false" ht="12.75" hidden="false" customHeight="false" outlineLevel="0" collapsed="false">
      <c r="A21" s="27" t="n">
        <v>101325</v>
      </c>
      <c r="B21" s="27" t="n">
        <v>10</v>
      </c>
      <c r="C21" s="27" t="n">
        <v>0.181957</v>
      </c>
      <c r="D21" s="30" t="n">
        <v>3250</v>
      </c>
      <c r="E21" s="27" t="n">
        <v>15082500</v>
      </c>
    </row>
    <row r="22" customFormat="false" ht="12.75" hidden="false" customHeight="false" outlineLevel="0" collapsed="false">
      <c r="A22" s="27" t="n">
        <v>101325</v>
      </c>
      <c r="B22" s="27" t="n">
        <v>10</v>
      </c>
      <c r="C22" s="27" t="n">
        <v>0</v>
      </c>
      <c r="D22" s="30" t="n">
        <v>3200</v>
      </c>
      <c r="E22" s="27" t="n">
        <v>14072400</v>
      </c>
    </row>
    <row r="23" customFormat="false" ht="12.75" hidden="false" customHeight="false" outlineLevel="0" collapsed="false">
      <c r="A23" s="27" t="n">
        <v>101325</v>
      </c>
      <c r="B23" s="27" t="n">
        <v>10</v>
      </c>
      <c r="C23" s="27" t="n">
        <v>0</v>
      </c>
      <c r="D23" s="30" t="n">
        <v>3150</v>
      </c>
      <c r="E23" s="27" t="n">
        <v>13161700</v>
      </c>
    </row>
    <row r="24" customFormat="false" ht="12.75" hidden="false" customHeight="false" outlineLevel="0" collapsed="false">
      <c r="A24" s="27" t="n">
        <v>101325</v>
      </c>
      <c r="B24" s="27" t="n">
        <v>10</v>
      </c>
      <c r="C24" s="27" t="n">
        <v>0</v>
      </c>
      <c r="D24" s="30" t="n">
        <v>3100</v>
      </c>
      <c r="E24" s="27" t="n">
        <v>12335900</v>
      </c>
    </row>
    <row r="25" customFormat="false" ht="12.75" hidden="false" customHeight="false" outlineLevel="0" collapsed="false">
      <c r="A25" s="27" t="n">
        <v>101325</v>
      </c>
      <c r="B25" s="27" t="n">
        <v>10</v>
      </c>
      <c r="C25" s="27" t="n">
        <v>0</v>
      </c>
      <c r="D25" s="30" t="n">
        <v>3050</v>
      </c>
      <c r="E25" s="27" t="n">
        <v>11587800</v>
      </c>
    </row>
    <row r="26" customFormat="false" ht="12.75" hidden="false" customHeight="false" outlineLevel="0" collapsed="false">
      <c r="A26" s="27" t="n">
        <v>101325</v>
      </c>
      <c r="B26" s="27" t="n">
        <v>10</v>
      </c>
      <c r="C26" s="27" t="n">
        <v>0</v>
      </c>
      <c r="D26" s="30" t="n">
        <v>3000</v>
      </c>
      <c r="E26" s="27" t="n">
        <v>10910200</v>
      </c>
    </row>
    <row r="27" customFormat="false" ht="12.75" hidden="false" customHeight="false" outlineLevel="0" collapsed="false">
      <c r="A27" s="27" t="n">
        <v>101325</v>
      </c>
      <c r="B27" s="27" t="n">
        <v>10</v>
      </c>
      <c r="C27" s="27" t="n">
        <v>0</v>
      </c>
      <c r="D27" s="30" t="n">
        <v>2950</v>
      </c>
      <c r="E27" s="27" t="n">
        <v>10295800</v>
      </c>
    </row>
    <row r="28" customFormat="false" ht="12.75" hidden="false" customHeight="false" outlineLevel="0" collapsed="false">
      <c r="A28" s="27" t="n">
        <v>101325</v>
      </c>
      <c r="B28" s="27" t="n">
        <v>10</v>
      </c>
      <c r="C28" s="27" t="n">
        <v>0</v>
      </c>
      <c r="D28" s="30" t="n">
        <v>2900</v>
      </c>
      <c r="E28" s="27" t="n">
        <v>9737860</v>
      </c>
    </row>
    <row r="29" customFormat="false" ht="12.75" hidden="false" customHeight="false" outlineLevel="0" collapsed="false">
      <c r="A29" s="27" t="n">
        <v>101325</v>
      </c>
      <c r="B29" s="27" t="n">
        <v>10</v>
      </c>
      <c r="C29" s="27" t="n">
        <v>0</v>
      </c>
      <c r="D29" s="30" t="n">
        <v>2850</v>
      </c>
      <c r="E29" s="27" t="n">
        <v>9230080</v>
      </c>
    </row>
    <row r="30" customFormat="false" ht="12.75" hidden="false" customHeight="false" outlineLevel="0" collapsed="false">
      <c r="A30" s="27" t="n">
        <v>101325</v>
      </c>
      <c r="B30" s="27" t="n">
        <v>10</v>
      </c>
      <c r="C30" s="27" t="n">
        <v>0</v>
      </c>
      <c r="D30" s="30" t="n">
        <v>2800</v>
      </c>
      <c r="E30" s="27" t="n">
        <v>8766810</v>
      </c>
    </row>
    <row r="31" customFormat="false" ht="12.75" hidden="false" customHeight="false" outlineLevel="0" collapsed="false">
      <c r="A31" s="27" t="n">
        <v>101325</v>
      </c>
      <c r="B31" s="27" t="n">
        <v>10</v>
      </c>
      <c r="C31" s="27" t="n">
        <v>0</v>
      </c>
      <c r="D31" s="30" t="n">
        <v>2750</v>
      </c>
      <c r="E31" s="27" t="n">
        <v>8342990</v>
      </c>
    </row>
    <row r="32" customFormat="false" ht="12.75" hidden="false" customHeight="false" outlineLevel="0" collapsed="false">
      <c r="A32" s="27" t="n">
        <v>101325</v>
      </c>
      <c r="B32" s="27" t="n">
        <v>10</v>
      </c>
      <c r="C32" s="27" t="n">
        <v>0</v>
      </c>
      <c r="D32" s="30" t="n">
        <v>2700</v>
      </c>
      <c r="E32" s="27" t="n">
        <v>7954080</v>
      </c>
    </row>
    <row r="33" customFormat="false" ht="12.75" hidden="false" customHeight="false" outlineLevel="0" collapsed="false">
      <c r="A33" s="27" t="n">
        <v>101325</v>
      </c>
      <c r="B33" s="27" t="n">
        <v>10</v>
      </c>
      <c r="C33" s="27" t="n">
        <v>0</v>
      </c>
      <c r="D33" s="30" t="n">
        <v>2650</v>
      </c>
      <c r="E33" s="27" t="n">
        <v>7596010</v>
      </c>
    </row>
    <row r="34" customFormat="false" ht="12.75" hidden="false" customHeight="false" outlineLevel="0" collapsed="false">
      <c r="A34" s="27" t="n">
        <v>101325</v>
      </c>
      <c r="B34" s="27" t="n">
        <v>10</v>
      </c>
      <c r="C34" s="27" t="n">
        <v>0</v>
      </c>
      <c r="D34" s="30" t="n">
        <v>2600</v>
      </c>
      <c r="E34" s="27" t="n">
        <v>7265120</v>
      </c>
    </row>
    <row r="35" customFormat="false" ht="12.75" hidden="false" customHeight="false" outlineLevel="0" collapsed="false">
      <c r="A35" s="27" t="n">
        <v>101325</v>
      </c>
      <c r="B35" s="27" t="n">
        <v>10</v>
      </c>
      <c r="C35" s="27" t="n">
        <v>0</v>
      </c>
      <c r="D35" s="30" t="n">
        <v>2550</v>
      </c>
      <c r="E35" s="27" t="n">
        <v>6958140</v>
      </c>
    </row>
    <row r="36" customFormat="false" ht="12.75" hidden="false" customHeight="false" outlineLevel="0" collapsed="false">
      <c r="A36" s="27" t="n">
        <v>101325</v>
      </c>
      <c r="B36" s="27" t="n">
        <v>10</v>
      </c>
      <c r="C36" s="27" t="n">
        <v>0</v>
      </c>
      <c r="D36" s="30" t="n">
        <v>2500</v>
      </c>
      <c r="E36" s="27" t="n">
        <v>6672090</v>
      </c>
    </row>
    <row r="37" customFormat="false" ht="12.75" hidden="false" customHeight="false" outlineLevel="0" collapsed="false">
      <c r="A37" s="27" t="n">
        <v>101325</v>
      </c>
      <c r="B37" s="27" t="n">
        <v>10</v>
      </c>
      <c r="C37" s="27" t="n">
        <v>0</v>
      </c>
      <c r="D37" s="30" t="n">
        <v>2450</v>
      </c>
      <c r="E37" s="27" t="n">
        <v>6404290</v>
      </c>
    </row>
    <row r="38" customFormat="false" ht="12.75" hidden="false" customHeight="false" outlineLevel="0" collapsed="false">
      <c r="A38" s="27" t="n">
        <v>101325</v>
      </c>
      <c r="B38" s="27" t="n">
        <v>10</v>
      </c>
      <c r="C38" s="27" t="n">
        <v>0</v>
      </c>
      <c r="D38" s="30" t="n">
        <v>2400</v>
      </c>
      <c r="E38" s="27" t="n">
        <v>6152320</v>
      </c>
    </row>
    <row r="39" customFormat="false" ht="12.75" hidden="false" customHeight="false" outlineLevel="0" collapsed="false">
      <c r="A39" s="27" t="n">
        <v>101325</v>
      </c>
      <c r="B39" s="27" t="n">
        <v>10</v>
      </c>
      <c r="C39" s="27" t="n">
        <v>0</v>
      </c>
      <c r="D39" s="30" t="n">
        <v>2350</v>
      </c>
      <c r="E39" s="27" t="n">
        <v>5913970</v>
      </c>
    </row>
    <row r="40" customFormat="false" ht="12.75" hidden="false" customHeight="false" outlineLevel="0" collapsed="false">
      <c r="A40" s="27" t="n">
        <v>101325</v>
      </c>
      <c r="B40" s="27" t="n">
        <v>10</v>
      </c>
      <c r="C40" s="27" t="n">
        <v>0</v>
      </c>
      <c r="D40" s="30" t="n">
        <v>2300</v>
      </c>
      <c r="E40" s="27" t="n">
        <v>5687240</v>
      </c>
    </row>
    <row r="41" customFormat="false" ht="12.75" hidden="false" customHeight="false" outlineLevel="0" collapsed="false">
      <c r="A41" s="27" t="n">
        <v>101325</v>
      </c>
      <c r="B41" s="27" t="n">
        <v>10</v>
      </c>
      <c r="C41" s="27" t="n">
        <v>0</v>
      </c>
      <c r="D41" s="30" t="n">
        <v>2250</v>
      </c>
      <c r="E41" s="27" t="n">
        <v>5470310</v>
      </c>
    </row>
    <row r="42" customFormat="false" ht="12.75" hidden="false" customHeight="false" outlineLevel="0" collapsed="false">
      <c r="A42" s="27" t="n">
        <v>101325</v>
      </c>
      <c r="B42" s="27" t="n">
        <v>10</v>
      </c>
      <c r="C42" s="27" t="n">
        <v>0</v>
      </c>
      <c r="D42" s="30" t="n">
        <v>2200</v>
      </c>
      <c r="E42" s="27" t="n">
        <v>5261500</v>
      </c>
    </row>
    <row r="43" customFormat="false" ht="12.75" hidden="false" customHeight="false" outlineLevel="0" collapsed="false">
      <c r="A43" s="27" t="n">
        <v>101325</v>
      </c>
      <c r="B43" s="27" t="n">
        <v>10</v>
      </c>
      <c r="C43" s="27" t="n">
        <v>0</v>
      </c>
      <c r="D43" s="30" t="n">
        <v>2150</v>
      </c>
      <c r="E43" s="27" t="n">
        <v>5059240</v>
      </c>
    </row>
    <row r="44" customFormat="false" ht="12.75" hidden="false" customHeight="false" outlineLevel="0" collapsed="false">
      <c r="A44" s="27" t="n">
        <v>101325</v>
      </c>
      <c r="B44" s="27" t="n">
        <v>10</v>
      </c>
      <c r="C44" s="27" t="n">
        <v>0</v>
      </c>
      <c r="D44" s="30" t="n">
        <v>2100</v>
      </c>
      <c r="E44" s="27" t="n">
        <v>4862020</v>
      </c>
    </row>
    <row r="45" customFormat="false" ht="12.75" hidden="false" customHeight="false" outlineLevel="0" collapsed="false">
      <c r="A45" s="27" t="n">
        <v>101325</v>
      </c>
      <c r="B45" s="27" t="n">
        <v>10</v>
      </c>
      <c r="C45" s="27" t="n">
        <v>0</v>
      </c>
      <c r="D45" s="30" t="n">
        <v>2050</v>
      </c>
      <c r="E45" s="27" t="n">
        <v>4668310</v>
      </c>
    </row>
    <row r="46" customFormat="false" ht="12.75" hidden="false" customHeight="false" outlineLevel="0" collapsed="false">
      <c r="A46" s="27" t="n">
        <v>101325</v>
      </c>
      <c r="B46" s="27" t="n">
        <v>10</v>
      </c>
      <c r="C46" s="27" t="n">
        <v>0</v>
      </c>
      <c r="D46" s="30" t="n">
        <v>2000</v>
      </c>
      <c r="E46" s="27" t="n">
        <v>4476470</v>
      </c>
    </row>
    <row r="47" customFormat="false" ht="12.75" hidden="false" customHeight="false" outlineLevel="0" collapsed="false">
      <c r="A47" s="27" t="n">
        <v>101325</v>
      </c>
      <c r="B47" s="27" t="n">
        <v>10</v>
      </c>
      <c r="C47" s="27" t="n">
        <v>0</v>
      </c>
      <c r="D47" s="30" t="n">
        <v>1950</v>
      </c>
      <c r="E47" s="27" t="n">
        <v>4284570</v>
      </c>
    </row>
    <row r="48" customFormat="false" ht="12.75" hidden="false" customHeight="false" outlineLevel="0" collapsed="false">
      <c r="A48" s="27" t="n">
        <v>101325</v>
      </c>
      <c r="B48" s="27" t="n">
        <v>10</v>
      </c>
      <c r="C48" s="27" t="n">
        <v>0</v>
      </c>
      <c r="D48" s="30" t="n">
        <v>1900</v>
      </c>
      <c r="E48" s="27" t="n">
        <v>4090120</v>
      </c>
    </row>
    <row r="49" customFormat="false" ht="12.75" hidden="false" customHeight="false" outlineLevel="0" collapsed="false">
      <c r="A49" s="27" t="n">
        <v>101325</v>
      </c>
      <c r="B49" s="27" t="n">
        <v>10</v>
      </c>
      <c r="C49" s="27" t="n">
        <v>0</v>
      </c>
      <c r="D49" s="30" t="n">
        <v>1850</v>
      </c>
      <c r="E49" s="27" t="n">
        <v>3889650</v>
      </c>
    </row>
    <row r="50" customFormat="false" ht="12.75" hidden="false" customHeight="false" outlineLevel="0" collapsed="false">
      <c r="A50" s="27" t="n">
        <v>101325</v>
      </c>
      <c r="B50" s="27" t="n">
        <v>10</v>
      </c>
      <c r="C50" s="27" t="n">
        <v>0</v>
      </c>
      <c r="D50" s="30" t="n">
        <v>1800</v>
      </c>
      <c r="E50" s="27" t="n">
        <v>3677820</v>
      </c>
    </row>
    <row r="51" customFormat="false" ht="12.75" hidden="false" customHeight="false" outlineLevel="0" collapsed="false">
      <c r="A51" s="27" t="n">
        <v>101325</v>
      </c>
      <c r="B51" s="27" t="n">
        <v>10</v>
      </c>
      <c r="C51" s="27" t="n">
        <v>0</v>
      </c>
      <c r="D51" s="30" t="n">
        <v>1750</v>
      </c>
      <c r="E51" s="27" t="n">
        <v>3445800</v>
      </c>
    </row>
    <row r="52" customFormat="false" ht="12.75" hidden="false" customHeight="false" outlineLevel="0" collapsed="false">
      <c r="A52" s="27" t="n">
        <v>101325</v>
      </c>
      <c r="B52" s="27" t="n">
        <v>10</v>
      </c>
      <c r="C52" s="27" t="n">
        <v>0</v>
      </c>
      <c r="D52" s="30" t="n">
        <v>1700</v>
      </c>
      <c r="E52" s="27" t="n">
        <v>3177690</v>
      </c>
    </row>
    <row r="53" customFormat="false" ht="12.75" hidden="false" customHeight="false" outlineLevel="0" collapsed="false">
      <c r="A53" s="27" t="n">
        <v>101325</v>
      </c>
      <c r="B53" s="27" t="n">
        <v>10</v>
      </c>
      <c r="C53" s="27" t="n">
        <v>0</v>
      </c>
      <c r="D53" s="30" t="n">
        <v>1650</v>
      </c>
      <c r="E53" s="27" t="n">
        <v>2844880</v>
      </c>
    </row>
    <row r="54" customFormat="false" ht="12.75" hidden="false" customHeight="false" outlineLevel="0" collapsed="false">
      <c r="A54" s="27" t="n">
        <v>101325</v>
      </c>
      <c r="B54" s="27" t="n">
        <v>10</v>
      </c>
      <c r="C54" s="27" t="n">
        <v>0</v>
      </c>
      <c r="D54" s="30" t="n">
        <v>1600</v>
      </c>
      <c r="E54" s="27" t="n">
        <v>2410170</v>
      </c>
    </row>
    <row r="55" customFormat="false" ht="12.75" hidden="false" customHeight="false" outlineLevel="0" collapsed="false">
      <c r="A55" s="27" t="n">
        <v>101325</v>
      </c>
      <c r="B55" s="27" t="n">
        <v>10</v>
      </c>
      <c r="C55" s="27" t="n">
        <v>0</v>
      </c>
      <c r="D55" s="30" t="n">
        <v>1550</v>
      </c>
      <c r="E55" s="27" t="n">
        <v>1874830</v>
      </c>
    </row>
    <row r="56" customFormat="false" ht="12.75" hidden="false" customHeight="false" outlineLevel="0" collapsed="false">
      <c r="A56" s="27" t="n">
        <v>101325</v>
      </c>
      <c r="B56" s="27" t="n">
        <v>10</v>
      </c>
      <c r="C56" s="27" t="n">
        <v>0</v>
      </c>
      <c r="D56" s="30" t="n">
        <v>1500</v>
      </c>
      <c r="E56" s="27" t="n">
        <v>1309740</v>
      </c>
    </row>
    <row r="57" customFormat="false" ht="12.75" hidden="false" customHeight="false" outlineLevel="0" collapsed="false">
      <c r="A57" s="27" t="n">
        <v>101325</v>
      </c>
      <c r="B57" s="27" t="n">
        <v>10</v>
      </c>
      <c r="C57" s="27" t="n">
        <v>0</v>
      </c>
      <c r="D57" s="30" t="n">
        <v>1450</v>
      </c>
      <c r="E57" s="27" t="n">
        <v>780315</v>
      </c>
    </row>
    <row r="58" customFormat="false" ht="12.75" hidden="false" customHeight="false" outlineLevel="0" collapsed="false">
      <c r="A58" s="27" t="n">
        <v>101325</v>
      </c>
      <c r="B58" s="27" t="n">
        <v>10</v>
      </c>
      <c r="C58" s="27" t="n">
        <v>0</v>
      </c>
      <c r="D58" s="30" t="n">
        <v>1400</v>
      </c>
      <c r="E58" s="27" t="n">
        <v>302066</v>
      </c>
    </row>
    <row r="59" customFormat="false" ht="12.75" hidden="false" customHeight="false" outlineLevel="0" collapsed="false">
      <c r="A59" s="27" t="n">
        <v>101325</v>
      </c>
      <c r="B59" s="27" t="n">
        <v>10</v>
      </c>
      <c r="C59" s="27" t="n">
        <v>0</v>
      </c>
      <c r="D59" s="30" t="n">
        <v>1350</v>
      </c>
      <c r="E59" s="27" t="n">
        <v>-135235</v>
      </c>
    </row>
    <row r="60" customFormat="false" ht="12.75" hidden="false" customHeight="false" outlineLevel="0" collapsed="false">
      <c r="A60" s="27" t="n">
        <v>101325</v>
      </c>
      <c r="B60" s="27" t="n">
        <v>10</v>
      </c>
      <c r="C60" s="27" t="n">
        <v>0</v>
      </c>
      <c r="D60" s="30" t="n">
        <v>1300</v>
      </c>
      <c r="E60" s="27" t="n">
        <v>-540692</v>
      </c>
    </row>
    <row r="61" customFormat="false" ht="12.75" hidden="false" customHeight="false" outlineLevel="0" collapsed="false">
      <c r="A61" s="27" t="n">
        <v>101325</v>
      </c>
      <c r="B61" s="27" t="n">
        <v>10</v>
      </c>
      <c r="C61" s="27" t="n">
        <v>0</v>
      </c>
      <c r="D61" s="30" t="n">
        <v>1250</v>
      </c>
      <c r="E61" s="27" t="n">
        <v>-904424</v>
      </c>
    </row>
    <row r="62" customFormat="false" ht="12.75" hidden="false" customHeight="false" outlineLevel="0" collapsed="false">
      <c r="A62" s="27" t="n">
        <v>101325</v>
      </c>
      <c r="B62" s="27" t="n">
        <v>10</v>
      </c>
      <c r="C62" s="27" t="n">
        <v>0</v>
      </c>
      <c r="D62" s="30" t="n">
        <v>1200</v>
      </c>
      <c r="E62" s="27" t="n">
        <v>-1185040</v>
      </c>
    </row>
    <row r="63" customFormat="false" ht="12.75" hidden="false" customHeight="false" outlineLevel="0" collapsed="false">
      <c r="A63" s="27" t="n">
        <v>101325</v>
      </c>
      <c r="B63" s="27" t="n">
        <v>10</v>
      </c>
      <c r="C63" s="27" t="n">
        <v>0</v>
      </c>
      <c r="D63" s="30" t="n">
        <v>1150</v>
      </c>
      <c r="E63" s="27" t="n">
        <v>-1375040</v>
      </c>
    </row>
    <row r="64" customFormat="false" ht="12.75" hidden="false" customHeight="false" outlineLevel="0" collapsed="false">
      <c r="A64" s="27" t="n">
        <v>101325</v>
      </c>
      <c r="B64" s="27" t="n">
        <v>10</v>
      </c>
      <c r="C64" s="27" t="n">
        <v>0</v>
      </c>
      <c r="D64" s="30" t="n">
        <v>1100</v>
      </c>
      <c r="E64" s="27" t="n">
        <v>-1538940</v>
      </c>
    </row>
    <row r="65" customFormat="false" ht="12.75" hidden="false" customHeight="false" outlineLevel="0" collapsed="false">
      <c r="A65" s="27" t="n">
        <v>101325</v>
      </c>
      <c r="B65" s="27" t="n">
        <v>10</v>
      </c>
      <c r="C65" s="27" t="n">
        <v>0</v>
      </c>
      <c r="D65" s="30" t="n">
        <v>1050</v>
      </c>
      <c r="E65" s="27" t="n">
        <v>-1716010</v>
      </c>
    </row>
    <row r="66" customFormat="false" ht="12.75" hidden="false" customHeight="false" outlineLevel="0" collapsed="false">
      <c r="A66" s="27" t="n">
        <v>101325</v>
      </c>
      <c r="B66" s="27" t="n">
        <v>10</v>
      </c>
      <c r="C66" s="27" t="n">
        <v>0</v>
      </c>
      <c r="D66" s="30" t="n">
        <v>1000</v>
      </c>
      <c r="E66" s="27" t="n">
        <v>-1962310</v>
      </c>
    </row>
    <row r="67" customFormat="false" ht="12.75" hidden="false" customHeight="false" outlineLevel="0" collapsed="false">
      <c r="A67" s="27" t="n">
        <v>101325</v>
      </c>
      <c r="B67" s="27" t="n">
        <v>10</v>
      </c>
      <c r="C67" s="27" t="n">
        <v>0</v>
      </c>
      <c r="D67" s="30" t="n">
        <v>950</v>
      </c>
      <c r="E67" s="27" t="n">
        <v>-2404960</v>
      </c>
    </row>
    <row r="68" customFormat="false" ht="12.75" hidden="false" customHeight="false" outlineLevel="0" collapsed="false">
      <c r="A68" s="27" t="n">
        <v>101325</v>
      </c>
      <c r="B68" s="27" t="n">
        <v>10</v>
      </c>
      <c r="C68" s="27" t="n">
        <v>0</v>
      </c>
      <c r="D68" s="30" t="n">
        <v>900</v>
      </c>
      <c r="E68" s="27" t="n">
        <v>-3126490</v>
      </c>
    </row>
    <row r="69" customFormat="false" ht="12.75" hidden="false" customHeight="false" outlineLevel="0" collapsed="false">
      <c r="A69" s="27" t="n">
        <v>101325</v>
      </c>
      <c r="B69" s="27" t="n">
        <v>10</v>
      </c>
      <c r="C69" s="27" t="n">
        <v>0</v>
      </c>
      <c r="D69" s="30" t="n">
        <v>850</v>
      </c>
      <c r="E69" s="27" t="n">
        <v>-3976240</v>
      </c>
    </row>
    <row r="70" customFormat="false" ht="12.75" hidden="false" customHeight="false" outlineLevel="0" collapsed="false">
      <c r="A70" s="27" t="n">
        <v>101325</v>
      </c>
      <c r="B70" s="27" t="n">
        <v>10</v>
      </c>
      <c r="C70" s="27" t="n">
        <v>0</v>
      </c>
      <c r="D70" s="30" t="n">
        <v>800</v>
      </c>
      <c r="E70" s="27" t="n">
        <v>-4733680</v>
      </c>
    </row>
    <row r="71" customFormat="false" ht="12.75" hidden="false" customHeight="false" outlineLevel="0" collapsed="false">
      <c r="A71" s="27" t="n">
        <v>101325</v>
      </c>
      <c r="B71" s="27" t="n">
        <v>10</v>
      </c>
      <c r="C71" s="27" t="n">
        <v>0</v>
      </c>
      <c r="D71" s="30" t="n">
        <v>750</v>
      </c>
      <c r="E71" s="27" t="n">
        <v>-5295270</v>
      </c>
    </row>
    <row r="72" customFormat="false" ht="12.75" hidden="false" customHeight="false" outlineLevel="0" collapsed="false">
      <c r="A72" s="27" t="n">
        <v>101325</v>
      </c>
      <c r="B72" s="27" t="n">
        <v>10</v>
      </c>
      <c r="C72" s="27" t="n">
        <v>0</v>
      </c>
      <c r="D72" s="30" t="n">
        <v>700</v>
      </c>
      <c r="E72" s="27" t="n">
        <v>-5670470</v>
      </c>
    </row>
    <row r="73" customFormat="false" ht="12.75" hidden="false" customHeight="false" outlineLevel="0" collapsed="false">
      <c r="A73" s="27" t="n">
        <v>101325</v>
      </c>
      <c r="B73" s="27" t="n">
        <v>10</v>
      </c>
      <c r="C73" s="27" t="n">
        <v>0</v>
      </c>
      <c r="D73" s="30" t="n">
        <v>650</v>
      </c>
      <c r="E73" s="27" t="n">
        <v>-5918790</v>
      </c>
    </row>
    <row r="74" customFormat="false" ht="12.75" hidden="false" customHeight="false" outlineLevel="0" collapsed="false">
      <c r="A74" s="27" t="n">
        <v>101325</v>
      </c>
      <c r="B74" s="27" t="n">
        <v>10</v>
      </c>
      <c r="C74" s="27" t="n">
        <v>0</v>
      </c>
      <c r="D74" s="30" t="n">
        <v>600</v>
      </c>
      <c r="E74" s="27" t="n">
        <v>-6096000</v>
      </c>
    </row>
    <row r="75" customFormat="false" ht="12.75" hidden="false" customHeight="false" outlineLevel="0" collapsed="false">
      <c r="A75" s="27" t="n">
        <v>101325</v>
      </c>
      <c r="B75" s="27" t="n">
        <v>10</v>
      </c>
      <c r="C75" s="27" t="n">
        <v>0</v>
      </c>
      <c r="D75" s="30" t="n">
        <v>550</v>
      </c>
      <c r="E75" s="27" t="n">
        <v>-6234370</v>
      </c>
    </row>
    <row r="76" customFormat="false" ht="12.75" hidden="false" customHeight="false" outlineLevel="0" collapsed="false">
      <c r="A76" s="27" t="n">
        <v>101325</v>
      </c>
      <c r="B76" s="27" t="n">
        <v>10</v>
      </c>
      <c r="C76" s="27" t="n">
        <v>0</v>
      </c>
      <c r="D76" s="30" t="n">
        <v>500</v>
      </c>
      <c r="E76" s="27" t="n">
        <v>-6350030</v>
      </c>
    </row>
    <row r="77" customFormat="false" ht="12.75" hidden="false" customHeight="false" outlineLevel="0" collapsed="false">
      <c r="A77" s="27" t="n">
        <v>101325</v>
      </c>
      <c r="B77" s="27" t="n">
        <v>10</v>
      </c>
      <c r="C77" s="27" t="n">
        <v>0</v>
      </c>
      <c r="D77" s="30" t="n">
        <v>450</v>
      </c>
      <c r="E77" s="27" t="n">
        <v>-6451610</v>
      </c>
    </row>
    <row r="78" customFormat="false" ht="12.75" hidden="false" customHeight="false" outlineLevel="0" collapsed="false">
      <c r="A78" s="27" t="n">
        <v>101325</v>
      </c>
      <c r="B78" s="27" t="n">
        <v>10</v>
      </c>
      <c r="C78" s="27" t="n">
        <v>0</v>
      </c>
      <c r="D78" s="30" t="n">
        <v>400</v>
      </c>
      <c r="E78" s="27" t="n">
        <v>-6544000</v>
      </c>
    </row>
    <row r="79" customFormat="false" ht="12.75" hidden="false" customHeight="false" outlineLevel="0" collapsed="false">
      <c r="A79" s="27" t="n">
        <v>101325</v>
      </c>
      <c r="B79" s="27" t="n">
        <v>10</v>
      </c>
      <c r="C79" s="27" t="n">
        <v>0</v>
      </c>
      <c r="D79" s="30" t="n">
        <v>350</v>
      </c>
      <c r="E79" s="27" t="n">
        <v>-6629910</v>
      </c>
    </row>
    <row r="80" customFormat="false" ht="12.75" hidden="false" customHeight="false" outlineLevel="0" collapsed="false">
      <c r="A80" s="27" t="n">
        <v>101325</v>
      </c>
      <c r="B80" s="27" t="n">
        <v>10</v>
      </c>
      <c r="C80" s="27" t="n">
        <v>0</v>
      </c>
      <c r="D80" s="30" t="n">
        <v>300</v>
      </c>
      <c r="E80" s="27" t="n">
        <v>-6710890</v>
      </c>
    </row>
    <row r="81" customFormat="false" ht="12.75" hidden="false" customHeight="false" outlineLevel="0" collapsed="false">
      <c r="A81" s="27" t="n">
        <v>101325</v>
      </c>
      <c r="B81" s="27" t="n">
        <v>10</v>
      </c>
      <c r="C81" s="27" t="n">
        <v>0</v>
      </c>
      <c r="D81" s="30" t="n">
        <v>250</v>
      </c>
      <c r="E81" s="27" t="n">
        <v>-6788050</v>
      </c>
    </row>
    <row r="82" customFormat="false" ht="12.75" hidden="false" customHeight="false" outlineLevel="0" collapsed="false">
      <c r="D82" s="30"/>
    </row>
    <row r="83" customFormat="false" ht="12.75" hidden="false" customHeight="false" outlineLevel="0" collapsed="false">
      <c r="A83" s="27" t="n">
        <v>101325</v>
      </c>
      <c r="B83" s="27" t="n">
        <v>5</v>
      </c>
      <c r="C83" s="27" t="n">
        <v>47.9364</v>
      </c>
      <c r="D83" s="30" t="n">
        <v>3900</v>
      </c>
      <c r="E83" s="27" t="n">
        <v>29512200</v>
      </c>
    </row>
    <row r="84" customFormat="false" ht="12.75" hidden="false" customHeight="false" outlineLevel="0" collapsed="false">
      <c r="A84" s="27" t="n">
        <v>101325</v>
      </c>
      <c r="B84" s="27" t="n">
        <v>5</v>
      </c>
      <c r="C84" s="27" t="n">
        <v>23.4091</v>
      </c>
      <c r="D84" s="30" t="n">
        <v>3850</v>
      </c>
      <c r="E84" s="27" t="n">
        <v>29209900</v>
      </c>
    </row>
    <row r="85" customFormat="false" ht="12.75" hidden="false" customHeight="false" outlineLevel="0" collapsed="false">
      <c r="A85" s="27" t="n">
        <v>101325</v>
      </c>
      <c r="B85" s="27" t="n">
        <v>5</v>
      </c>
      <c r="C85" s="27" t="n">
        <v>13.6981</v>
      </c>
      <c r="D85" s="30" t="n">
        <v>3800</v>
      </c>
      <c r="E85" s="27" t="n">
        <v>28567100</v>
      </c>
    </row>
    <row r="86" customFormat="false" ht="12.75" hidden="false" customHeight="false" outlineLevel="0" collapsed="false">
      <c r="A86" s="27" t="n">
        <v>101325</v>
      </c>
      <c r="B86" s="27" t="n">
        <v>5</v>
      </c>
      <c r="C86" s="27" t="n">
        <v>8.75712</v>
      </c>
      <c r="D86" s="30" t="n">
        <v>3750</v>
      </c>
      <c r="E86" s="27" t="n">
        <v>27631800</v>
      </c>
    </row>
    <row r="87" customFormat="false" ht="12.75" hidden="false" customHeight="false" outlineLevel="0" collapsed="false">
      <c r="A87" s="27" t="n">
        <v>101325</v>
      </c>
      <c r="B87" s="27" t="n">
        <v>5</v>
      </c>
      <c r="C87" s="27" t="n">
        <v>5.90017</v>
      </c>
      <c r="D87" s="30" t="n">
        <v>3700</v>
      </c>
      <c r="E87" s="27" t="n">
        <v>26463500</v>
      </c>
    </row>
    <row r="88" customFormat="false" ht="12.75" hidden="false" customHeight="false" outlineLevel="0" collapsed="false">
      <c r="A88" s="27" t="n">
        <v>101325</v>
      </c>
      <c r="B88" s="27" t="n">
        <v>5</v>
      </c>
      <c r="C88" s="27" t="n">
        <v>4.11613</v>
      </c>
      <c r="D88" s="30" t="n">
        <v>3650</v>
      </c>
      <c r="E88" s="27" t="n">
        <v>25128800</v>
      </c>
    </row>
    <row r="89" customFormat="false" ht="12.75" hidden="false" customHeight="false" outlineLevel="0" collapsed="false">
      <c r="A89" s="27" t="n">
        <v>101325</v>
      </c>
      <c r="B89" s="27" t="n">
        <v>5</v>
      </c>
      <c r="C89" s="27" t="n">
        <v>2.94303</v>
      </c>
      <c r="D89" s="30" t="n">
        <v>3600</v>
      </c>
      <c r="E89" s="27" t="n">
        <v>23693300</v>
      </c>
    </row>
    <row r="90" customFormat="false" ht="12.75" hidden="false" customHeight="false" outlineLevel="0" collapsed="false">
      <c r="A90" s="27" t="n">
        <v>101325</v>
      </c>
      <c r="B90" s="27" t="n">
        <v>5</v>
      </c>
      <c r="C90" s="27" t="n">
        <v>2.14146</v>
      </c>
      <c r="D90" s="30" t="n">
        <v>3550</v>
      </c>
      <c r="E90" s="27" t="n">
        <v>22214900</v>
      </c>
    </row>
    <row r="91" customFormat="false" ht="12.75" hidden="false" customHeight="false" outlineLevel="0" collapsed="false">
      <c r="A91" s="27" t="n">
        <v>101325</v>
      </c>
      <c r="B91" s="27" t="n">
        <v>5</v>
      </c>
      <c r="C91" s="27" t="n">
        <v>1.57599</v>
      </c>
      <c r="D91" s="30" t="n">
        <v>3500</v>
      </c>
      <c r="E91" s="27" t="n">
        <v>20740900</v>
      </c>
    </row>
    <row r="92" customFormat="false" ht="12.75" hidden="false" customHeight="false" outlineLevel="0" collapsed="false">
      <c r="A92" s="27" t="n">
        <v>101325</v>
      </c>
      <c r="B92" s="27" t="n">
        <v>5</v>
      </c>
      <c r="C92" s="27" t="n">
        <v>1.16517</v>
      </c>
      <c r="D92" s="30" t="n">
        <v>3450</v>
      </c>
      <c r="E92" s="27" t="n">
        <v>19306800</v>
      </c>
    </row>
    <row r="93" customFormat="false" ht="12.75" hidden="false" customHeight="false" outlineLevel="0" collapsed="false">
      <c r="A93" s="27" t="n">
        <v>101325</v>
      </c>
      <c r="B93" s="27" t="n">
        <v>5</v>
      </c>
      <c r="C93" s="27" t="n">
        <v>0.857789</v>
      </c>
      <c r="D93" s="30" t="n">
        <v>3400</v>
      </c>
      <c r="E93" s="27" t="n">
        <v>17937300</v>
      </c>
    </row>
    <row r="94" customFormat="false" ht="12.75" hidden="false" customHeight="false" outlineLevel="0" collapsed="false">
      <c r="A94" s="27" t="n">
        <v>101325</v>
      </c>
      <c r="B94" s="27" t="n">
        <v>5</v>
      </c>
      <c r="C94" s="27" t="n">
        <v>0.620704</v>
      </c>
      <c r="D94" s="30" t="n">
        <v>3350</v>
      </c>
      <c r="E94" s="27" t="n">
        <v>16647900</v>
      </c>
    </row>
    <row r="95" customFormat="false" ht="12.75" hidden="false" customHeight="false" outlineLevel="0" collapsed="false">
      <c r="A95" s="27" t="n">
        <v>101325</v>
      </c>
      <c r="B95" s="27" t="n">
        <v>5</v>
      </c>
      <c r="C95" s="27" t="n">
        <v>0.432038</v>
      </c>
      <c r="D95" s="30" t="n">
        <v>3300</v>
      </c>
      <c r="E95" s="27" t="n">
        <v>15446500</v>
      </c>
    </row>
    <row r="96" customFormat="false" ht="12.75" hidden="false" customHeight="false" outlineLevel="0" collapsed="false">
      <c r="A96" s="27" t="n">
        <v>101325</v>
      </c>
      <c r="B96" s="27" t="n">
        <v>5</v>
      </c>
      <c r="C96" s="27" t="n">
        <v>0.277195</v>
      </c>
      <c r="D96" s="30" t="n">
        <v>3250</v>
      </c>
      <c r="E96" s="27" t="n">
        <v>14335000</v>
      </c>
    </row>
    <row r="97" customFormat="false" ht="12.75" hidden="false" customHeight="false" outlineLevel="0" collapsed="false">
      <c r="A97" s="27" t="n">
        <v>101325</v>
      </c>
      <c r="B97" s="27" t="n">
        <v>5</v>
      </c>
      <c r="C97" s="27" t="n">
        <v>0.146402</v>
      </c>
      <c r="D97" s="30" t="n">
        <v>3200</v>
      </c>
      <c r="E97" s="27" t="n">
        <v>13311300</v>
      </c>
    </row>
    <row r="98" customFormat="false" ht="12.75" hidden="false" customHeight="false" outlineLevel="0" collapsed="false">
      <c r="A98" s="27" t="n">
        <v>101325</v>
      </c>
      <c r="B98" s="27" t="n">
        <v>5</v>
      </c>
      <c r="C98" s="27" t="n">
        <v>0.0331245</v>
      </c>
      <c r="D98" s="30" t="n">
        <v>3150</v>
      </c>
      <c r="E98" s="27" t="n">
        <v>12370300</v>
      </c>
    </row>
    <row r="99" customFormat="false" ht="12.75" hidden="false" customHeight="false" outlineLevel="0" collapsed="false">
      <c r="A99" s="27" t="n">
        <v>101325</v>
      </c>
      <c r="B99" s="27" t="n">
        <v>5</v>
      </c>
      <c r="C99" s="27" t="n">
        <v>0</v>
      </c>
      <c r="D99" s="30" t="n">
        <v>3100</v>
      </c>
      <c r="E99" s="27" t="n">
        <v>11539100</v>
      </c>
    </row>
    <row r="100" customFormat="false" ht="12.75" hidden="false" customHeight="false" outlineLevel="0" collapsed="false">
      <c r="A100" s="27" t="n">
        <v>101325</v>
      </c>
      <c r="B100" s="27" t="n">
        <v>5</v>
      </c>
      <c r="C100" s="27" t="n">
        <v>0</v>
      </c>
      <c r="D100" s="30" t="n">
        <v>3050</v>
      </c>
      <c r="E100" s="27" t="n">
        <v>10803900</v>
      </c>
    </row>
    <row r="101" customFormat="false" ht="12.75" hidden="false" customHeight="false" outlineLevel="0" collapsed="false">
      <c r="A101" s="27" t="n">
        <v>101325</v>
      </c>
      <c r="B101" s="27" t="n">
        <v>5</v>
      </c>
      <c r="C101" s="27" t="n">
        <v>0</v>
      </c>
      <c r="D101" s="30" t="n">
        <v>3000</v>
      </c>
      <c r="E101" s="27" t="n">
        <v>10142600</v>
      </c>
    </row>
    <row r="102" customFormat="false" ht="12.75" hidden="false" customHeight="false" outlineLevel="0" collapsed="false">
      <c r="A102" s="27" t="n">
        <v>101325</v>
      </c>
      <c r="B102" s="27" t="n">
        <v>5</v>
      </c>
      <c r="C102" s="27" t="n">
        <v>0</v>
      </c>
      <c r="D102" s="30" t="n">
        <v>2950</v>
      </c>
      <c r="E102" s="27" t="n">
        <v>9546820</v>
      </c>
    </row>
    <row r="103" customFormat="false" ht="12.75" hidden="false" customHeight="false" outlineLevel="0" collapsed="false">
      <c r="A103" s="27" t="n">
        <v>101325</v>
      </c>
      <c r="B103" s="27" t="n">
        <v>5</v>
      </c>
      <c r="C103" s="27" t="n">
        <v>0</v>
      </c>
      <c r="D103" s="30" t="n">
        <v>2900</v>
      </c>
      <c r="E103" s="27" t="n">
        <v>9008670</v>
      </c>
    </row>
    <row r="104" customFormat="false" ht="12.75" hidden="false" customHeight="false" outlineLevel="0" collapsed="false">
      <c r="A104" s="27" t="n">
        <v>101325</v>
      </c>
      <c r="B104" s="27" t="n">
        <v>5</v>
      </c>
      <c r="C104" s="27" t="n">
        <v>0</v>
      </c>
      <c r="D104" s="30" t="n">
        <v>2850</v>
      </c>
      <c r="E104" s="27" t="n">
        <v>8521130</v>
      </c>
    </row>
    <row r="105" customFormat="false" ht="12.75" hidden="false" customHeight="false" outlineLevel="0" collapsed="false">
      <c r="A105" s="27" t="n">
        <v>101325</v>
      </c>
      <c r="B105" s="27" t="n">
        <v>5</v>
      </c>
      <c r="C105" s="27" t="n">
        <v>0</v>
      </c>
      <c r="D105" s="30" t="n">
        <v>2800</v>
      </c>
      <c r="E105" s="27" t="n">
        <v>8077980</v>
      </c>
    </row>
    <row r="106" customFormat="false" ht="12.75" hidden="false" customHeight="false" outlineLevel="0" collapsed="false">
      <c r="A106" s="27" t="n">
        <v>101325</v>
      </c>
      <c r="B106" s="27" t="n">
        <v>5</v>
      </c>
      <c r="C106" s="27" t="n">
        <v>0</v>
      </c>
      <c r="D106" s="30" t="n">
        <v>2750</v>
      </c>
      <c r="E106" s="27" t="n">
        <v>7673740</v>
      </c>
    </row>
    <row r="107" customFormat="false" ht="12.75" hidden="false" customHeight="false" outlineLevel="0" collapsed="false">
      <c r="A107" s="27" t="n">
        <v>101325</v>
      </c>
      <c r="B107" s="27" t="n">
        <v>5</v>
      </c>
      <c r="C107" s="27" t="n">
        <v>0</v>
      </c>
      <c r="D107" s="30" t="n">
        <v>2700</v>
      </c>
      <c r="E107" s="27" t="n">
        <v>7303630</v>
      </c>
    </row>
    <row r="108" customFormat="false" ht="12.75" hidden="false" customHeight="false" outlineLevel="0" collapsed="false">
      <c r="A108" s="27" t="n">
        <v>101325</v>
      </c>
      <c r="B108" s="27" t="n">
        <v>5</v>
      </c>
      <c r="C108" s="27" t="n">
        <v>0</v>
      </c>
      <c r="D108" s="30" t="n">
        <v>2650</v>
      </c>
      <c r="E108" s="27" t="n">
        <v>6963430</v>
      </c>
    </row>
    <row r="109" customFormat="false" ht="12.75" hidden="false" customHeight="false" outlineLevel="0" collapsed="false">
      <c r="A109" s="27" t="n">
        <v>101325</v>
      </c>
      <c r="B109" s="27" t="n">
        <v>5</v>
      </c>
      <c r="C109" s="27" t="n">
        <v>0</v>
      </c>
      <c r="D109" s="30" t="n">
        <v>2600</v>
      </c>
      <c r="E109" s="27" t="n">
        <v>6649420</v>
      </c>
    </row>
    <row r="110" customFormat="false" ht="12.75" hidden="false" customHeight="false" outlineLevel="0" collapsed="false">
      <c r="A110" s="27" t="n">
        <v>101325</v>
      </c>
      <c r="B110" s="27" t="n">
        <v>5</v>
      </c>
      <c r="C110" s="27" t="n">
        <v>0</v>
      </c>
      <c r="D110" s="30" t="n">
        <v>2550</v>
      </c>
      <c r="E110" s="27" t="n">
        <v>6358330</v>
      </c>
    </row>
    <row r="111" customFormat="false" ht="12.75" hidden="false" customHeight="false" outlineLevel="0" collapsed="false">
      <c r="A111" s="27" t="n">
        <v>101325</v>
      </c>
      <c r="B111" s="27" t="n">
        <v>5</v>
      </c>
      <c r="C111" s="27" t="n">
        <v>0</v>
      </c>
      <c r="D111" s="30" t="n">
        <v>2500</v>
      </c>
      <c r="E111" s="27" t="n">
        <v>6087220</v>
      </c>
    </row>
    <row r="112" customFormat="false" ht="12.75" hidden="false" customHeight="false" outlineLevel="0" collapsed="false">
      <c r="A112" s="27" t="n">
        <v>101325</v>
      </c>
      <c r="B112" s="27" t="n">
        <v>5</v>
      </c>
      <c r="C112" s="27" t="n">
        <v>0</v>
      </c>
      <c r="D112" s="30" t="n">
        <v>2450</v>
      </c>
      <c r="E112" s="27" t="n">
        <v>5833480</v>
      </c>
    </row>
    <row r="113" customFormat="false" ht="12.75" hidden="false" customHeight="false" outlineLevel="0" collapsed="false">
      <c r="A113" s="27" t="n">
        <v>101325</v>
      </c>
      <c r="B113" s="27" t="n">
        <v>5</v>
      </c>
      <c r="C113" s="27" t="n">
        <v>0</v>
      </c>
      <c r="D113" s="30" t="n">
        <v>2400</v>
      </c>
      <c r="E113" s="27" t="n">
        <v>5594780</v>
      </c>
    </row>
    <row r="114" customFormat="false" ht="12.75" hidden="false" customHeight="false" outlineLevel="0" collapsed="false">
      <c r="A114" s="27" t="n">
        <v>101325</v>
      </c>
      <c r="B114" s="27" t="n">
        <v>5</v>
      </c>
      <c r="C114" s="27" t="n">
        <v>0</v>
      </c>
      <c r="D114" s="30" t="n">
        <v>2350</v>
      </c>
      <c r="E114" s="27" t="n">
        <v>5369000</v>
      </c>
    </row>
    <row r="115" customFormat="false" ht="12.75" hidden="false" customHeight="false" outlineLevel="0" collapsed="false">
      <c r="A115" s="27" t="n">
        <v>101325</v>
      </c>
      <c r="B115" s="27" t="n">
        <v>5</v>
      </c>
      <c r="C115" s="27" t="n">
        <v>0</v>
      </c>
      <c r="D115" s="30" t="n">
        <v>2300</v>
      </c>
      <c r="E115" s="27" t="n">
        <v>5154260</v>
      </c>
    </row>
    <row r="116" customFormat="false" ht="12.75" hidden="false" customHeight="false" outlineLevel="0" collapsed="false">
      <c r="A116" s="27" t="n">
        <v>101325</v>
      </c>
      <c r="B116" s="27" t="n">
        <v>5</v>
      </c>
      <c r="C116" s="27" t="n">
        <v>0</v>
      </c>
      <c r="D116" s="30" t="n">
        <v>2250</v>
      </c>
      <c r="E116" s="27" t="n">
        <v>4948830</v>
      </c>
    </row>
    <row r="117" customFormat="false" ht="12.75" hidden="false" customHeight="false" outlineLevel="0" collapsed="false">
      <c r="A117" s="27" t="n">
        <v>101325</v>
      </c>
      <c r="B117" s="27" t="n">
        <v>5</v>
      </c>
      <c r="C117" s="27" t="n">
        <v>0</v>
      </c>
      <c r="D117" s="30" t="n">
        <v>2200</v>
      </c>
      <c r="E117" s="27" t="n">
        <v>4751140</v>
      </c>
    </row>
    <row r="118" customFormat="false" ht="12.75" hidden="false" customHeight="false" outlineLevel="0" collapsed="false">
      <c r="A118" s="27" t="n">
        <v>101325</v>
      </c>
      <c r="B118" s="27" t="n">
        <v>5</v>
      </c>
      <c r="C118" s="27" t="n">
        <v>0</v>
      </c>
      <c r="D118" s="30" t="n">
        <v>2150</v>
      </c>
      <c r="E118" s="27" t="n">
        <v>4559730</v>
      </c>
    </row>
    <row r="119" customFormat="false" ht="12.75" hidden="false" customHeight="false" outlineLevel="0" collapsed="false">
      <c r="A119" s="27" t="n">
        <v>101325</v>
      </c>
      <c r="B119" s="27" t="n">
        <v>5</v>
      </c>
      <c r="C119" s="27" t="n">
        <v>0</v>
      </c>
      <c r="D119" s="30" t="n">
        <v>2100</v>
      </c>
      <c r="E119" s="27" t="n">
        <v>4373220</v>
      </c>
    </row>
    <row r="120" customFormat="false" ht="12.75" hidden="false" customHeight="false" outlineLevel="0" collapsed="false">
      <c r="A120" s="27" t="n">
        <v>101325</v>
      </c>
      <c r="B120" s="27" t="n">
        <v>5</v>
      </c>
      <c r="C120" s="27" t="n">
        <v>0</v>
      </c>
      <c r="D120" s="30" t="n">
        <v>2050</v>
      </c>
      <c r="E120" s="27" t="n">
        <v>4190230</v>
      </c>
    </row>
    <row r="121" customFormat="false" ht="12.75" hidden="false" customHeight="false" outlineLevel="0" collapsed="false">
      <c r="A121" s="27" t="n">
        <v>101325</v>
      </c>
      <c r="B121" s="27" t="n">
        <v>5</v>
      </c>
      <c r="C121" s="27" t="n">
        <v>0</v>
      </c>
      <c r="D121" s="30" t="n">
        <v>2000</v>
      </c>
      <c r="E121" s="27" t="n">
        <v>4009280</v>
      </c>
    </row>
    <row r="122" customFormat="false" ht="12.75" hidden="false" customHeight="false" outlineLevel="0" collapsed="false">
      <c r="A122" s="27" t="n">
        <v>101325</v>
      </c>
      <c r="B122" s="27" t="n">
        <v>5</v>
      </c>
      <c r="C122" s="27" t="n">
        <v>0</v>
      </c>
      <c r="D122" s="30" t="n">
        <v>1950</v>
      </c>
      <c r="E122" s="27" t="n">
        <v>3828710</v>
      </c>
    </row>
    <row r="123" customFormat="false" ht="12.75" hidden="false" customHeight="false" outlineLevel="0" collapsed="false">
      <c r="A123" s="27" t="n">
        <v>101325</v>
      </c>
      <c r="B123" s="27" t="n">
        <v>5</v>
      </c>
      <c r="C123" s="27" t="n">
        <v>0</v>
      </c>
      <c r="D123" s="30" t="n">
        <v>1900</v>
      </c>
      <c r="E123" s="27" t="n">
        <v>3646380</v>
      </c>
    </row>
    <row r="124" customFormat="false" ht="12.75" hidden="false" customHeight="false" outlineLevel="0" collapsed="false">
      <c r="A124" s="27" t="n">
        <v>101325</v>
      </c>
      <c r="B124" s="27" t="n">
        <v>5</v>
      </c>
      <c r="C124" s="27" t="n">
        <v>0</v>
      </c>
      <c r="D124" s="30" t="n">
        <v>1850</v>
      </c>
      <c r="E124" s="27" t="n">
        <v>3459400</v>
      </c>
    </row>
    <row r="125" customFormat="false" ht="12.75" hidden="false" customHeight="false" outlineLevel="0" collapsed="false">
      <c r="A125" s="27" t="n">
        <v>101325</v>
      </c>
      <c r="B125" s="27" t="n">
        <v>5</v>
      </c>
      <c r="C125" s="27" t="n">
        <v>0</v>
      </c>
      <c r="D125" s="30" t="n">
        <v>1800</v>
      </c>
      <c r="E125" s="27" t="n">
        <v>3263410</v>
      </c>
    </row>
    <row r="126" customFormat="false" ht="12.75" hidden="false" customHeight="false" outlineLevel="0" collapsed="false">
      <c r="A126" s="27" t="n">
        <v>101325</v>
      </c>
      <c r="B126" s="27" t="n">
        <v>5</v>
      </c>
      <c r="C126" s="27" t="n">
        <v>0</v>
      </c>
      <c r="D126" s="30" t="n">
        <v>1750</v>
      </c>
      <c r="E126" s="27" t="n">
        <v>3051490</v>
      </c>
    </row>
    <row r="127" customFormat="false" ht="12.75" hidden="false" customHeight="false" outlineLevel="0" collapsed="false">
      <c r="A127" s="27" t="n">
        <v>101325</v>
      </c>
      <c r="B127" s="27" t="n">
        <v>5</v>
      </c>
      <c r="C127" s="27" t="n">
        <v>0</v>
      </c>
      <c r="D127" s="30" t="n">
        <v>1700</v>
      </c>
      <c r="E127" s="27" t="n">
        <v>2811760</v>
      </c>
    </row>
    <row r="128" customFormat="false" ht="12.75" hidden="false" customHeight="false" outlineLevel="0" collapsed="false">
      <c r="A128" s="27" t="n">
        <v>101325</v>
      </c>
      <c r="B128" s="27" t="n">
        <v>5</v>
      </c>
      <c r="C128" s="27" t="n">
        <v>0</v>
      </c>
      <c r="D128" s="30" t="n">
        <v>1650</v>
      </c>
      <c r="E128" s="27" t="n">
        <v>2523390</v>
      </c>
    </row>
    <row r="129" customFormat="false" ht="12.75" hidden="false" customHeight="false" outlineLevel="0" collapsed="false">
      <c r="A129" s="27" t="n">
        <v>101325</v>
      </c>
      <c r="B129" s="27" t="n">
        <v>5</v>
      </c>
      <c r="C129" s="27" t="n">
        <v>0</v>
      </c>
      <c r="D129" s="30" t="n">
        <v>1600</v>
      </c>
      <c r="E129" s="27" t="n">
        <v>2156410</v>
      </c>
    </row>
    <row r="130" customFormat="false" ht="12.75" hidden="false" customHeight="false" outlineLevel="0" collapsed="false">
      <c r="A130" s="27" t="n">
        <v>101325</v>
      </c>
      <c r="B130" s="27" t="n">
        <v>5</v>
      </c>
      <c r="C130" s="27" t="n">
        <v>0</v>
      </c>
      <c r="D130" s="30" t="n">
        <v>1550</v>
      </c>
      <c r="E130" s="27" t="n">
        <v>1699490</v>
      </c>
    </row>
    <row r="131" customFormat="false" ht="12.75" hidden="false" customHeight="false" outlineLevel="0" collapsed="false">
      <c r="A131" s="27" t="n">
        <v>101325</v>
      </c>
      <c r="B131" s="27" t="n">
        <v>5</v>
      </c>
      <c r="C131" s="27" t="n">
        <v>0</v>
      </c>
      <c r="D131" s="30" t="n">
        <v>1500</v>
      </c>
      <c r="E131" s="27" t="n">
        <v>1198620</v>
      </c>
    </row>
    <row r="132" customFormat="false" ht="12.75" hidden="false" customHeight="false" outlineLevel="0" collapsed="false">
      <c r="A132" s="27" t="n">
        <v>101325</v>
      </c>
      <c r="B132" s="27" t="n">
        <v>5</v>
      </c>
      <c r="C132" s="27" t="n">
        <v>0</v>
      </c>
      <c r="D132" s="30" t="n">
        <v>1450</v>
      </c>
      <c r="E132" s="27" t="n">
        <v>714945</v>
      </c>
    </row>
    <row r="133" customFormat="false" ht="12.75" hidden="false" customHeight="false" outlineLevel="0" collapsed="false">
      <c r="A133" s="27" t="n">
        <v>101325</v>
      </c>
      <c r="B133" s="27" t="n">
        <v>5</v>
      </c>
      <c r="C133" s="27" t="n">
        <v>0</v>
      </c>
      <c r="D133" s="30" t="n">
        <v>1400</v>
      </c>
      <c r="E133" s="27" t="n">
        <v>272297</v>
      </c>
    </row>
    <row r="134" customFormat="false" ht="12.75" hidden="false" customHeight="false" outlineLevel="0" collapsed="false">
      <c r="A134" s="27" t="n">
        <v>101325</v>
      </c>
      <c r="B134" s="27" t="n">
        <v>5</v>
      </c>
      <c r="C134" s="27" t="n">
        <v>0</v>
      </c>
      <c r="D134" s="30" t="n">
        <v>1350</v>
      </c>
      <c r="E134" s="27" t="n">
        <v>-131883</v>
      </c>
    </row>
    <row r="135" customFormat="false" ht="12.75" hidden="false" customHeight="false" outlineLevel="0" collapsed="false">
      <c r="A135" s="27" t="n">
        <v>101325</v>
      </c>
      <c r="B135" s="27" t="n">
        <v>5</v>
      </c>
      <c r="C135" s="27" t="n">
        <v>0</v>
      </c>
      <c r="D135" s="30" t="n">
        <v>1300</v>
      </c>
      <c r="E135" s="27" t="n">
        <v>-500533</v>
      </c>
    </row>
    <row r="136" customFormat="false" ht="12.75" hidden="false" customHeight="false" outlineLevel="0" collapsed="false">
      <c r="A136" s="27" t="n">
        <v>101325</v>
      </c>
      <c r="B136" s="27" t="n">
        <v>5</v>
      </c>
      <c r="C136" s="27" t="n">
        <v>0</v>
      </c>
      <c r="D136" s="30" t="n">
        <v>1250</v>
      </c>
      <c r="E136" s="27" t="n">
        <v>-816392</v>
      </c>
    </row>
    <row r="137" customFormat="false" ht="12.75" hidden="false" customHeight="false" outlineLevel="0" collapsed="false">
      <c r="A137" s="27" t="n">
        <v>101325</v>
      </c>
      <c r="B137" s="27" t="n">
        <v>5</v>
      </c>
      <c r="C137" s="27" t="n">
        <v>0</v>
      </c>
      <c r="D137" s="30" t="n">
        <v>1200</v>
      </c>
      <c r="E137" s="27" t="n">
        <v>-1045110</v>
      </c>
    </row>
    <row r="138" customFormat="false" ht="12.75" hidden="false" customHeight="false" outlineLevel="0" collapsed="false">
      <c r="A138" s="27" t="n">
        <v>101325</v>
      </c>
      <c r="B138" s="27" t="n">
        <v>5</v>
      </c>
      <c r="C138" s="27" t="n">
        <v>0</v>
      </c>
      <c r="D138" s="30" t="n">
        <v>1150</v>
      </c>
      <c r="E138" s="27" t="n">
        <v>-1212590</v>
      </c>
    </row>
    <row r="139" customFormat="false" ht="12.75" hidden="false" customHeight="false" outlineLevel="0" collapsed="false">
      <c r="A139" s="27" t="n">
        <v>101325</v>
      </c>
      <c r="B139" s="27" t="n">
        <v>5</v>
      </c>
      <c r="C139" s="27" t="n">
        <v>0</v>
      </c>
      <c r="D139" s="30" t="n">
        <v>1100</v>
      </c>
      <c r="E139" s="27" t="n">
        <v>-1368700</v>
      </c>
    </row>
    <row r="140" customFormat="false" ht="12.75" hidden="false" customHeight="false" outlineLevel="0" collapsed="false">
      <c r="A140" s="27" t="n">
        <v>101325</v>
      </c>
      <c r="B140" s="27" t="n">
        <v>5</v>
      </c>
      <c r="C140" s="27" t="n">
        <v>0</v>
      </c>
      <c r="D140" s="30" t="n">
        <v>1050</v>
      </c>
      <c r="E140" s="27" t="n">
        <v>-1542520</v>
      </c>
    </row>
    <row r="141" customFormat="false" ht="12.75" hidden="false" customHeight="false" outlineLevel="0" collapsed="false">
      <c r="A141" s="27" t="n">
        <v>101325</v>
      </c>
      <c r="B141" s="27" t="n">
        <v>5</v>
      </c>
      <c r="C141" s="27" t="n">
        <v>0</v>
      </c>
      <c r="D141" s="30" t="n">
        <v>1000</v>
      </c>
      <c r="E141" s="27" t="n">
        <v>-1793310</v>
      </c>
    </row>
    <row r="142" customFormat="false" ht="12.75" hidden="false" customHeight="false" outlineLevel="0" collapsed="false">
      <c r="A142" s="27" t="n">
        <v>101325</v>
      </c>
      <c r="B142" s="27" t="n">
        <v>5</v>
      </c>
      <c r="C142" s="27" t="n">
        <v>0</v>
      </c>
      <c r="D142" s="30" t="n">
        <v>950</v>
      </c>
      <c r="E142" s="27" t="n">
        <v>-2244910</v>
      </c>
    </row>
    <row r="143" customFormat="false" ht="12.75" hidden="false" customHeight="false" outlineLevel="0" collapsed="false">
      <c r="A143" s="27" t="n">
        <v>101325</v>
      </c>
      <c r="B143" s="27" t="n">
        <v>5</v>
      </c>
      <c r="C143" s="27" t="n">
        <v>0</v>
      </c>
      <c r="D143" s="30" t="n">
        <v>900</v>
      </c>
      <c r="E143" s="27" t="n">
        <v>-2956910</v>
      </c>
    </row>
    <row r="144" customFormat="false" ht="12.75" hidden="false" customHeight="false" outlineLevel="0" collapsed="false">
      <c r="A144" s="27" t="n">
        <v>101325</v>
      </c>
      <c r="B144" s="27" t="n">
        <v>5</v>
      </c>
      <c r="C144" s="27" t="n">
        <v>0</v>
      </c>
      <c r="D144" s="30" t="n">
        <v>850</v>
      </c>
      <c r="E144" s="27" t="n">
        <v>-3776480</v>
      </c>
    </row>
    <row r="145" customFormat="false" ht="12.75" hidden="false" customHeight="false" outlineLevel="0" collapsed="false">
      <c r="A145" s="27" t="n">
        <v>101325</v>
      </c>
      <c r="B145" s="27" t="n">
        <v>5</v>
      </c>
      <c r="C145" s="27" t="n">
        <v>0</v>
      </c>
      <c r="D145" s="30" t="n">
        <v>800</v>
      </c>
      <c r="E145" s="27" t="n">
        <v>-4500400</v>
      </c>
    </row>
    <row r="146" customFormat="false" ht="12.75" hidden="false" customHeight="false" outlineLevel="0" collapsed="false">
      <c r="A146" s="27" t="n">
        <v>101325</v>
      </c>
      <c r="B146" s="27" t="n">
        <v>5</v>
      </c>
      <c r="C146" s="27" t="n">
        <v>0</v>
      </c>
      <c r="D146" s="30" t="n">
        <v>750</v>
      </c>
      <c r="E146" s="27" t="n">
        <v>-5034930</v>
      </c>
    </row>
    <row r="147" customFormat="false" ht="12.75" hidden="false" customHeight="false" outlineLevel="0" collapsed="false">
      <c r="A147" s="27" t="n">
        <v>101325</v>
      </c>
      <c r="B147" s="27" t="n">
        <v>5</v>
      </c>
      <c r="C147" s="27" t="n">
        <v>0</v>
      </c>
      <c r="D147" s="30" t="n">
        <v>700</v>
      </c>
      <c r="E147" s="27" t="n">
        <v>-5392040</v>
      </c>
    </row>
    <row r="148" customFormat="false" ht="12.75" hidden="false" customHeight="false" outlineLevel="0" collapsed="false">
      <c r="A148" s="27" t="n">
        <v>101325</v>
      </c>
      <c r="B148" s="27" t="n">
        <v>5</v>
      </c>
      <c r="C148" s="27" t="n">
        <v>0</v>
      </c>
      <c r="D148" s="30" t="n">
        <v>650</v>
      </c>
      <c r="E148" s="27" t="n">
        <v>-5629800</v>
      </c>
    </row>
    <row r="149" customFormat="false" ht="12.75" hidden="false" customHeight="false" outlineLevel="0" collapsed="false">
      <c r="A149" s="27" t="n">
        <v>101325</v>
      </c>
      <c r="B149" s="27" t="n">
        <v>5</v>
      </c>
      <c r="C149" s="27" t="n">
        <v>0</v>
      </c>
      <c r="D149" s="30" t="n">
        <v>600</v>
      </c>
      <c r="E149" s="27" t="n">
        <v>-5800560</v>
      </c>
    </row>
    <row r="150" customFormat="false" ht="12.75" hidden="false" customHeight="false" outlineLevel="0" collapsed="false">
      <c r="A150" s="27" t="n">
        <v>101325</v>
      </c>
      <c r="B150" s="27" t="n">
        <v>5</v>
      </c>
      <c r="C150" s="27" t="n">
        <v>0</v>
      </c>
      <c r="D150" s="30" t="n">
        <v>550</v>
      </c>
      <c r="E150" s="27" t="n">
        <v>-5934170</v>
      </c>
    </row>
    <row r="151" customFormat="false" ht="12.75" hidden="false" customHeight="false" outlineLevel="0" collapsed="false">
      <c r="A151" s="27" t="n">
        <v>101325</v>
      </c>
      <c r="B151" s="27" t="n">
        <v>5</v>
      </c>
      <c r="C151" s="27" t="n">
        <v>0</v>
      </c>
      <c r="D151" s="30" t="n">
        <v>500</v>
      </c>
      <c r="E151" s="27" t="n">
        <v>-6045810</v>
      </c>
    </row>
    <row r="152" customFormat="false" ht="12.75" hidden="false" customHeight="false" outlineLevel="0" collapsed="false">
      <c r="A152" s="27" t="n">
        <v>101325</v>
      </c>
      <c r="B152" s="27" t="n">
        <v>5</v>
      </c>
      <c r="C152" s="27" t="n">
        <v>0</v>
      </c>
      <c r="D152" s="30" t="n">
        <v>450</v>
      </c>
      <c r="E152" s="27" t="n">
        <v>-6143840</v>
      </c>
    </row>
    <row r="153" customFormat="false" ht="12.75" hidden="false" customHeight="false" outlineLevel="0" collapsed="false">
      <c r="A153" s="27" t="n">
        <v>101325</v>
      </c>
      <c r="B153" s="27" t="n">
        <v>5</v>
      </c>
      <c r="C153" s="27" t="n">
        <v>0</v>
      </c>
      <c r="D153" s="30" t="n">
        <v>400</v>
      </c>
      <c r="E153" s="27" t="n">
        <v>-6233100</v>
      </c>
    </row>
    <row r="154" customFormat="false" ht="12.75" hidden="false" customHeight="false" outlineLevel="0" collapsed="false">
      <c r="A154" s="27" t="n">
        <v>101325</v>
      </c>
      <c r="B154" s="27" t="n">
        <v>5</v>
      </c>
      <c r="C154" s="27" t="n">
        <v>0</v>
      </c>
      <c r="D154" s="30" t="n">
        <v>350</v>
      </c>
      <c r="E154" s="27" t="n">
        <v>-6316280</v>
      </c>
    </row>
    <row r="155" customFormat="false" ht="12.75" hidden="false" customHeight="false" outlineLevel="0" collapsed="false">
      <c r="A155" s="27" t="n">
        <v>101325</v>
      </c>
      <c r="B155" s="27" t="n">
        <v>5</v>
      </c>
      <c r="C155" s="27" t="n">
        <v>0</v>
      </c>
      <c r="D155" s="30" t="n">
        <v>300</v>
      </c>
      <c r="E155" s="27" t="n">
        <v>-6394890</v>
      </c>
    </row>
    <row r="156" customFormat="false" ht="12.75" hidden="false" customHeight="false" outlineLevel="0" collapsed="false">
      <c r="A156" s="27" t="n">
        <v>101325</v>
      </c>
      <c r="B156" s="27" t="n">
        <v>5</v>
      </c>
      <c r="C156" s="27" t="n">
        <v>0</v>
      </c>
      <c r="D156" s="30" t="n">
        <v>250</v>
      </c>
      <c r="E156" s="27" t="n">
        <v>-6469980</v>
      </c>
    </row>
    <row r="157" customFormat="false" ht="12.75" hidden="false" customHeight="false" outlineLevel="0" collapsed="false">
      <c r="D157" s="30"/>
    </row>
    <row r="158" customFormat="false" ht="12.75" hidden="false" customHeight="false" outlineLevel="0" collapsed="false">
      <c r="A158" s="27" t="n">
        <v>101325</v>
      </c>
      <c r="B158" s="27" t="n">
        <v>3</v>
      </c>
      <c r="C158" s="27" t="n">
        <v>30.2861</v>
      </c>
      <c r="D158" s="30" t="n">
        <v>3900</v>
      </c>
      <c r="E158" s="27" t="n">
        <v>29434900</v>
      </c>
    </row>
    <row r="159" customFormat="false" ht="12.75" hidden="false" customHeight="false" outlineLevel="0" collapsed="false">
      <c r="A159" s="27" t="n">
        <v>101325</v>
      </c>
      <c r="B159" s="27" t="n">
        <v>3</v>
      </c>
      <c r="C159" s="27" t="n">
        <v>14.8533</v>
      </c>
      <c r="D159" s="30" t="n">
        <v>3850</v>
      </c>
      <c r="E159" s="27" t="n">
        <v>29080300</v>
      </c>
    </row>
    <row r="160" customFormat="false" ht="12.75" hidden="false" customHeight="false" outlineLevel="0" collapsed="false">
      <c r="A160" s="27" t="n">
        <v>101325</v>
      </c>
      <c r="B160" s="27" t="n">
        <v>3</v>
      </c>
      <c r="C160" s="27" t="n">
        <v>8.74658</v>
      </c>
      <c r="D160" s="30" t="n">
        <v>3800</v>
      </c>
      <c r="E160" s="27" t="n">
        <v>28374900</v>
      </c>
    </row>
    <row r="161" customFormat="false" ht="12.75" hidden="false" customHeight="false" outlineLevel="0" collapsed="false">
      <c r="A161" s="27" t="n">
        <v>101325</v>
      </c>
      <c r="B161" s="27" t="n">
        <v>3</v>
      </c>
      <c r="C161" s="27" t="n">
        <v>5.64004</v>
      </c>
      <c r="D161" s="30" t="n">
        <v>3750</v>
      </c>
      <c r="E161" s="27" t="n">
        <v>27366500</v>
      </c>
    </row>
    <row r="162" customFormat="false" ht="12.75" hidden="false" customHeight="false" outlineLevel="0" collapsed="false">
      <c r="A162" s="27" t="n">
        <v>101325</v>
      </c>
      <c r="B162" s="27" t="n">
        <v>3</v>
      </c>
      <c r="C162" s="27" t="n">
        <v>3.84353</v>
      </c>
      <c r="D162" s="30" t="n">
        <v>3700</v>
      </c>
      <c r="E162" s="27" t="n">
        <v>26116100</v>
      </c>
    </row>
    <row r="163" customFormat="false" ht="12.75" hidden="false" customHeight="false" outlineLevel="0" collapsed="false">
      <c r="A163" s="27" t="n">
        <v>101325</v>
      </c>
      <c r="B163" s="27" t="n">
        <v>3</v>
      </c>
      <c r="C163" s="27" t="n">
        <v>2.72109</v>
      </c>
      <c r="D163" s="30" t="n">
        <v>3650</v>
      </c>
      <c r="E163" s="27" t="n">
        <v>24693500</v>
      </c>
    </row>
    <row r="164" customFormat="false" ht="12.75" hidden="false" customHeight="false" outlineLevel="0" collapsed="false">
      <c r="A164" s="27" t="n">
        <v>101325</v>
      </c>
      <c r="B164" s="27" t="n">
        <v>3</v>
      </c>
      <c r="C164" s="27" t="n">
        <v>1.9823</v>
      </c>
      <c r="D164" s="30" t="n">
        <v>3600</v>
      </c>
      <c r="E164" s="27" t="n">
        <v>23168800</v>
      </c>
    </row>
    <row r="165" customFormat="false" ht="12.75" hidden="false" customHeight="false" outlineLevel="0" collapsed="false">
      <c r="A165" s="27" t="n">
        <v>101325</v>
      </c>
      <c r="B165" s="27" t="n">
        <v>3</v>
      </c>
      <c r="C165" s="27" t="n">
        <v>1.47678</v>
      </c>
      <c r="D165" s="30" t="n">
        <v>3550</v>
      </c>
      <c r="E165" s="27" t="n">
        <v>21605500</v>
      </c>
    </row>
    <row r="166" customFormat="false" ht="12.75" hidden="false" customHeight="false" outlineLevel="0" collapsed="false">
      <c r="A166" s="27" t="n">
        <v>101325</v>
      </c>
      <c r="B166" s="27" t="n">
        <v>3</v>
      </c>
      <c r="C166" s="27" t="n">
        <v>1.11963</v>
      </c>
      <c r="D166" s="30" t="n">
        <v>3500</v>
      </c>
      <c r="E166" s="27" t="n">
        <v>20055700</v>
      </c>
    </row>
    <row r="167" customFormat="false" ht="12.75" hidden="false" customHeight="false" outlineLevel="0" collapsed="false">
      <c r="A167" s="27" t="n">
        <v>101325</v>
      </c>
      <c r="B167" s="27" t="n">
        <v>3</v>
      </c>
      <c r="C167" s="27" t="n">
        <v>0.859795</v>
      </c>
      <c r="D167" s="30" t="n">
        <v>3450</v>
      </c>
      <c r="E167" s="27" t="n">
        <v>18558500</v>
      </c>
    </row>
    <row r="168" customFormat="false" ht="12.75" hidden="false" customHeight="false" outlineLevel="0" collapsed="false">
      <c r="A168" s="27" t="n">
        <v>101325</v>
      </c>
      <c r="B168" s="27" t="n">
        <v>3</v>
      </c>
      <c r="C168" s="27" t="n">
        <v>0.665205</v>
      </c>
      <c r="D168" s="30" t="n">
        <v>3400</v>
      </c>
      <c r="E168" s="27" t="n">
        <v>17140600</v>
      </c>
    </row>
    <row r="169" customFormat="false" ht="12.75" hidden="false" customHeight="false" outlineLevel="0" collapsed="false">
      <c r="A169" s="27" t="n">
        <v>101325</v>
      </c>
      <c r="B169" s="27" t="n">
        <v>3</v>
      </c>
      <c r="C169" s="27" t="n">
        <v>0.515053</v>
      </c>
      <c r="D169" s="30" t="n">
        <v>3350</v>
      </c>
      <c r="E169" s="27" t="n">
        <v>15817900</v>
      </c>
    </row>
    <row r="170" customFormat="false" ht="12.75" hidden="false" customHeight="false" outlineLevel="0" collapsed="false">
      <c r="A170" s="27" t="n">
        <v>101325</v>
      </c>
      <c r="B170" s="27" t="n">
        <v>3</v>
      </c>
      <c r="C170" s="27" t="n">
        <v>0.395558</v>
      </c>
      <c r="D170" s="30" t="n">
        <v>3300</v>
      </c>
      <c r="E170" s="27" t="n">
        <v>14597800</v>
      </c>
    </row>
    <row r="171" customFormat="false" ht="12.75" hidden="false" customHeight="false" outlineLevel="0" collapsed="false">
      <c r="A171" s="27" t="n">
        <v>101325</v>
      </c>
      <c r="B171" s="27" t="n">
        <v>3</v>
      </c>
      <c r="C171" s="27" t="n">
        <v>0.297484</v>
      </c>
      <c r="D171" s="30" t="n">
        <v>3250</v>
      </c>
      <c r="E171" s="27" t="n">
        <v>13480900</v>
      </c>
    </row>
    <row r="172" customFormat="false" ht="12.75" hidden="false" customHeight="false" outlineLevel="0" collapsed="false">
      <c r="A172" s="27" t="n">
        <v>101325</v>
      </c>
      <c r="B172" s="27" t="n">
        <v>3</v>
      </c>
      <c r="C172" s="27" t="n">
        <v>0.214617</v>
      </c>
      <c r="D172" s="30" t="n">
        <v>3200</v>
      </c>
      <c r="E172" s="27" t="n">
        <v>12463100</v>
      </c>
    </row>
    <row r="173" customFormat="false" ht="12.75" hidden="false" customHeight="false" outlineLevel="0" collapsed="false">
      <c r="A173" s="27" t="n">
        <v>101325</v>
      </c>
      <c r="B173" s="27" t="n">
        <v>3</v>
      </c>
      <c r="C173" s="27" t="n">
        <v>0.14278</v>
      </c>
      <c r="D173" s="30" t="n">
        <v>3150</v>
      </c>
      <c r="E173" s="27" t="n">
        <v>11537700</v>
      </c>
    </row>
    <row r="174" customFormat="false" ht="12.75" hidden="false" customHeight="false" outlineLevel="0" collapsed="false">
      <c r="A174" s="27" t="n">
        <v>101325</v>
      </c>
      <c r="B174" s="27" t="n">
        <v>3</v>
      </c>
      <c r="C174" s="27" t="n">
        <v>0.0791894</v>
      </c>
      <c r="D174" s="30" t="n">
        <v>3100</v>
      </c>
      <c r="E174" s="27" t="n">
        <v>10696100</v>
      </c>
    </row>
    <row r="175" customFormat="false" ht="12.75" hidden="false" customHeight="false" outlineLevel="0" collapsed="false">
      <c r="A175" s="27" t="n">
        <v>101325</v>
      </c>
      <c r="B175" s="27" t="n">
        <v>3</v>
      </c>
      <c r="C175" s="27" t="n">
        <v>0.0220022</v>
      </c>
      <c r="D175" s="30" t="n">
        <v>3050</v>
      </c>
      <c r="E175" s="27" t="n">
        <v>9929590</v>
      </c>
    </row>
    <row r="176" customFormat="false" ht="12.75" hidden="false" customHeight="false" outlineLevel="0" collapsed="false">
      <c r="A176" s="27" t="n">
        <v>101325</v>
      </c>
      <c r="B176" s="27" t="n">
        <v>3</v>
      </c>
      <c r="C176" s="27" t="n">
        <v>0</v>
      </c>
      <c r="D176" s="30" t="n">
        <v>3000</v>
      </c>
      <c r="E176" s="27" t="n">
        <v>9267380</v>
      </c>
    </row>
    <row r="177" customFormat="false" ht="12.75" hidden="false" customHeight="false" outlineLevel="0" collapsed="false">
      <c r="A177" s="27" t="n">
        <v>101325</v>
      </c>
      <c r="B177" s="27" t="n">
        <v>3</v>
      </c>
      <c r="C177" s="27" t="n">
        <v>0</v>
      </c>
      <c r="D177" s="30" t="n">
        <v>2950</v>
      </c>
      <c r="E177" s="27" t="n">
        <v>8696350</v>
      </c>
    </row>
    <row r="178" customFormat="false" ht="12.75" hidden="false" customHeight="false" outlineLevel="0" collapsed="false">
      <c r="A178" s="27" t="n">
        <v>101325</v>
      </c>
      <c r="B178" s="27" t="n">
        <v>3</v>
      </c>
      <c r="C178" s="27" t="n">
        <v>0</v>
      </c>
      <c r="D178" s="30" t="n">
        <v>2900</v>
      </c>
      <c r="E178" s="27" t="n">
        <v>8183240</v>
      </c>
    </row>
    <row r="179" customFormat="false" ht="12.75" hidden="false" customHeight="false" outlineLevel="0" collapsed="false">
      <c r="A179" s="27" t="n">
        <v>101325</v>
      </c>
      <c r="B179" s="27" t="n">
        <v>3</v>
      </c>
      <c r="C179" s="27" t="n">
        <v>0</v>
      </c>
      <c r="D179" s="30" t="n">
        <v>2850</v>
      </c>
      <c r="E179" s="27" t="n">
        <v>7720440</v>
      </c>
    </row>
    <row r="180" customFormat="false" ht="12.75" hidden="false" customHeight="false" outlineLevel="0" collapsed="false">
      <c r="A180" s="27" t="n">
        <v>101325</v>
      </c>
      <c r="B180" s="27" t="n">
        <v>3</v>
      </c>
      <c r="C180" s="27" t="n">
        <v>0</v>
      </c>
      <c r="D180" s="30" t="n">
        <v>2800</v>
      </c>
      <c r="E180" s="27" t="n">
        <v>7301310</v>
      </c>
    </row>
    <row r="181" customFormat="false" ht="12.75" hidden="false" customHeight="false" outlineLevel="0" collapsed="false">
      <c r="A181" s="27" t="n">
        <v>101325</v>
      </c>
      <c r="B181" s="27" t="n">
        <v>3</v>
      </c>
      <c r="C181" s="27" t="n">
        <v>0</v>
      </c>
      <c r="D181" s="30" t="n">
        <v>2750</v>
      </c>
      <c r="E181" s="27" t="n">
        <v>6920080</v>
      </c>
    </row>
    <row r="182" customFormat="false" ht="12.75" hidden="false" customHeight="false" outlineLevel="0" collapsed="false">
      <c r="A182" s="27" t="n">
        <v>101325</v>
      </c>
      <c r="B182" s="27" t="n">
        <v>3</v>
      </c>
      <c r="C182" s="27" t="n">
        <v>0</v>
      </c>
      <c r="D182" s="30" t="n">
        <v>2700</v>
      </c>
      <c r="E182" s="27" t="n">
        <v>6571820</v>
      </c>
    </row>
    <row r="183" customFormat="false" ht="12.75" hidden="false" customHeight="false" outlineLevel="0" collapsed="false">
      <c r="A183" s="27" t="n">
        <v>101325</v>
      </c>
      <c r="B183" s="27" t="n">
        <v>3</v>
      </c>
      <c r="C183" s="27" t="n">
        <v>0</v>
      </c>
      <c r="D183" s="30" t="n">
        <v>2650</v>
      </c>
      <c r="E183" s="27" t="n">
        <v>6252220</v>
      </c>
    </row>
    <row r="184" customFormat="false" ht="12.75" hidden="false" customHeight="false" outlineLevel="0" collapsed="false">
      <c r="A184" s="27" t="n">
        <v>101325</v>
      </c>
      <c r="B184" s="27" t="n">
        <v>3</v>
      </c>
      <c r="C184" s="27" t="n">
        <v>0</v>
      </c>
      <c r="D184" s="30" t="n">
        <v>2600</v>
      </c>
      <c r="E184" s="27" t="n">
        <v>5957570</v>
      </c>
    </row>
    <row r="185" customFormat="false" ht="12.75" hidden="false" customHeight="false" outlineLevel="0" collapsed="false">
      <c r="A185" s="27" t="n">
        <v>101325</v>
      </c>
      <c r="B185" s="27" t="n">
        <v>3</v>
      </c>
      <c r="C185" s="27" t="n">
        <v>0</v>
      </c>
      <c r="D185" s="30" t="n">
        <v>2550</v>
      </c>
      <c r="E185" s="27" t="n">
        <v>5684630</v>
      </c>
    </row>
    <row r="186" customFormat="false" ht="12.75" hidden="false" customHeight="false" outlineLevel="0" collapsed="false">
      <c r="A186" s="27" t="n">
        <v>101325</v>
      </c>
      <c r="B186" s="27" t="n">
        <v>3</v>
      </c>
      <c r="C186" s="27" t="n">
        <v>0</v>
      </c>
      <c r="D186" s="30" t="n">
        <v>2500</v>
      </c>
      <c r="E186" s="27" t="n">
        <v>5430560</v>
      </c>
    </row>
    <row r="187" customFormat="false" ht="12.75" hidden="false" customHeight="false" outlineLevel="0" collapsed="false">
      <c r="A187" s="27" t="n">
        <v>101325</v>
      </c>
      <c r="B187" s="27" t="n">
        <v>3</v>
      </c>
      <c r="C187" s="27" t="n">
        <v>0</v>
      </c>
      <c r="D187" s="30" t="n">
        <v>2450</v>
      </c>
      <c r="E187" s="27" t="n">
        <v>5192850</v>
      </c>
    </row>
    <row r="188" customFormat="false" ht="12.75" hidden="false" customHeight="false" outlineLevel="0" collapsed="false">
      <c r="A188" s="27" t="n">
        <v>101325</v>
      </c>
      <c r="B188" s="27" t="n">
        <v>3</v>
      </c>
      <c r="C188" s="27" t="n">
        <v>0</v>
      </c>
      <c r="D188" s="30" t="n">
        <v>2400</v>
      </c>
      <c r="E188" s="27" t="n">
        <v>4969250</v>
      </c>
    </row>
    <row r="189" customFormat="false" ht="12.75" hidden="false" customHeight="false" outlineLevel="0" collapsed="false">
      <c r="A189" s="27" t="n">
        <v>101325</v>
      </c>
      <c r="B189" s="27" t="n">
        <v>3</v>
      </c>
      <c r="C189" s="27" t="n">
        <v>0</v>
      </c>
      <c r="D189" s="30" t="n">
        <v>2350</v>
      </c>
      <c r="E189" s="27" t="n">
        <v>4757790</v>
      </c>
    </row>
    <row r="190" customFormat="false" ht="12.75" hidden="false" customHeight="false" outlineLevel="0" collapsed="false">
      <c r="A190" s="27" t="n">
        <v>101325</v>
      </c>
      <c r="B190" s="27" t="n">
        <v>3</v>
      </c>
      <c r="C190" s="27" t="n">
        <v>0</v>
      </c>
      <c r="D190" s="30" t="n">
        <v>2300</v>
      </c>
      <c r="E190" s="27" t="n">
        <v>4556680</v>
      </c>
    </row>
    <row r="191" customFormat="false" ht="12.75" hidden="false" customHeight="false" outlineLevel="0" collapsed="false">
      <c r="A191" s="27" t="n">
        <v>101325</v>
      </c>
      <c r="B191" s="27" t="n">
        <v>3</v>
      </c>
      <c r="C191" s="27" t="n">
        <v>0</v>
      </c>
      <c r="D191" s="30" t="n">
        <v>2250</v>
      </c>
      <c r="E191" s="27" t="n">
        <v>4364320</v>
      </c>
    </row>
    <row r="192" customFormat="false" ht="12.75" hidden="false" customHeight="false" outlineLevel="0" collapsed="false">
      <c r="A192" s="27" t="n">
        <v>101325</v>
      </c>
      <c r="B192" s="27" t="n">
        <v>3</v>
      </c>
      <c r="C192" s="27" t="n">
        <v>0</v>
      </c>
      <c r="D192" s="30" t="n">
        <v>2200</v>
      </c>
      <c r="E192" s="27" t="n">
        <v>4179270</v>
      </c>
    </row>
    <row r="193" customFormat="false" ht="12.75" hidden="false" customHeight="false" outlineLevel="0" collapsed="false">
      <c r="A193" s="27" t="n">
        <v>101325</v>
      </c>
      <c r="B193" s="27" t="n">
        <v>3</v>
      </c>
      <c r="C193" s="27" t="n">
        <v>0</v>
      </c>
      <c r="D193" s="30" t="n">
        <v>2150</v>
      </c>
      <c r="E193" s="27" t="n">
        <v>4000180</v>
      </c>
    </row>
    <row r="194" customFormat="false" ht="12.75" hidden="false" customHeight="false" outlineLevel="0" collapsed="false">
      <c r="A194" s="27" t="n">
        <v>101325</v>
      </c>
      <c r="B194" s="27" t="n">
        <v>3</v>
      </c>
      <c r="C194" s="27" t="n">
        <v>0</v>
      </c>
      <c r="D194" s="30" t="n">
        <v>2100</v>
      </c>
      <c r="E194" s="27" t="n">
        <v>3825810</v>
      </c>
    </row>
    <row r="195" customFormat="false" ht="12.75" hidden="false" customHeight="false" outlineLevel="0" collapsed="false">
      <c r="A195" s="27" t="n">
        <v>101325</v>
      </c>
      <c r="B195" s="27" t="n">
        <v>3</v>
      </c>
      <c r="C195" s="27" t="n">
        <v>0</v>
      </c>
      <c r="D195" s="30" t="n">
        <v>2050</v>
      </c>
      <c r="E195" s="27" t="n">
        <v>3654920</v>
      </c>
    </row>
    <row r="196" customFormat="false" ht="12.75" hidden="false" customHeight="false" outlineLevel="0" collapsed="false">
      <c r="A196" s="27" t="n">
        <v>101325</v>
      </c>
      <c r="B196" s="27" t="n">
        <v>3</v>
      </c>
      <c r="C196" s="27" t="n">
        <v>0</v>
      </c>
      <c r="D196" s="30" t="n">
        <v>2000</v>
      </c>
      <c r="E196" s="27" t="n">
        <v>3486250</v>
      </c>
    </row>
    <row r="197" customFormat="false" ht="12.75" hidden="false" customHeight="false" outlineLevel="0" collapsed="false">
      <c r="A197" s="27" t="n">
        <v>101325</v>
      </c>
      <c r="B197" s="27" t="n">
        <v>3</v>
      </c>
      <c r="C197" s="27" t="n">
        <v>0</v>
      </c>
      <c r="D197" s="30" t="n">
        <v>1950</v>
      </c>
      <c r="E197" s="27" t="n">
        <v>3318370</v>
      </c>
    </row>
    <row r="198" customFormat="false" ht="12.75" hidden="false" customHeight="false" outlineLevel="0" collapsed="false">
      <c r="A198" s="27" t="n">
        <v>101325</v>
      </c>
      <c r="B198" s="27" t="n">
        <v>3</v>
      </c>
      <c r="C198" s="27" t="n">
        <v>0</v>
      </c>
      <c r="D198" s="30" t="n">
        <v>1900</v>
      </c>
      <c r="E198" s="27" t="n">
        <v>3149530</v>
      </c>
    </row>
    <row r="199" customFormat="false" ht="12.75" hidden="false" customHeight="false" outlineLevel="0" collapsed="false">
      <c r="A199" s="27" t="n">
        <v>101325</v>
      </c>
      <c r="B199" s="27" t="n">
        <v>3</v>
      </c>
      <c r="C199" s="27" t="n">
        <v>0</v>
      </c>
      <c r="D199" s="30" t="n">
        <v>1850</v>
      </c>
      <c r="E199" s="27" t="n">
        <v>2977390</v>
      </c>
    </row>
    <row r="200" customFormat="false" ht="12.75" hidden="false" customHeight="false" outlineLevel="0" collapsed="false">
      <c r="A200" s="27" t="n">
        <v>101325</v>
      </c>
      <c r="B200" s="27" t="n">
        <v>3</v>
      </c>
      <c r="C200" s="27" t="n">
        <v>0</v>
      </c>
      <c r="D200" s="30" t="n">
        <v>1800</v>
      </c>
      <c r="E200" s="27" t="n">
        <v>2798550</v>
      </c>
    </row>
    <row r="201" customFormat="false" ht="12.75" hidden="false" customHeight="false" outlineLevel="0" collapsed="false">
      <c r="A201" s="27" t="n">
        <v>101325</v>
      </c>
      <c r="B201" s="27" t="n">
        <v>3</v>
      </c>
      <c r="C201" s="27" t="n">
        <v>0</v>
      </c>
      <c r="D201" s="30" t="n">
        <v>1750</v>
      </c>
      <c r="E201" s="27" t="n">
        <v>2607770</v>
      </c>
    </row>
    <row r="202" customFormat="false" ht="12.75" hidden="false" customHeight="false" outlineLevel="0" collapsed="false">
      <c r="A202" s="27" t="n">
        <v>101325</v>
      </c>
      <c r="B202" s="27" t="n">
        <v>3</v>
      </c>
      <c r="C202" s="27" t="n">
        <v>0</v>
      </c>
      <c r="D202" s="30" t="n">
        <v>1700</v>
      </c>
      <c r="E202" s="27" t="n">
        <v>2396560</v>
      </c>
    </row>
    <row r="203" customFormat="false" ht="12.75" hidden="false" customHeight="false" outlineLevel="0" collapsed="false">
      <c r="A203" s="27" t="n">
        <v>101325</v>
      </c>
      <c r="B203" s="27" t="n">
        <v>3</v>
      </c>
      <c r="C203" s="27" t="n">
        <v>0</v>
      </c>
      <c r="D203" s="30" t="n">
        <v>1650</v>
      </c>
      <c r="E203" s="27" t="n">
        <v>2150820</v>
      </c>
    </row>
    <row r="204" customFormat="false" ht="12.75" hidden="false" customHeight="false" outlineLevel="0" collapsed="false">
      <c r="A204" s="27" t="n">
        <v>101325</v>
      </c>
      <c r="B204" s="27" t="n">
        <v>3</v>
      </c>
      <c r="C204" s="27" t="n">
        <v>0</v>
      </c>
      <c r="D204" s="30" t="n">
        <v>1600</v>
      </c>
      <c r="E204" s="27" t="n">
        <v>1849410</v>
      </c>
    </row>
    <row r="205" customFormat="false" ht="12.75" hidden="false" customHeight="false" outlineLevel="0" collapsed="false">
      <c r="A205" s="27" t="n">
        <v>101325</v>
      </c>
      <c r="B205" s="27" t="n">
        <v>3</v>
      </c>
      <c r="C205" s="27" t="n">
        <v>0</v>
      </c>
      <c r="D205" s="30" t="n">
        <v>1550</v>
      </c>
      <c r="E205" s="27" t="n">
        <v>1476420</v>
      </c>
    </row>
    <row r="206" customFormat="false" ht="12.75" hidden="false" customHeight="false" outlineLevel="0" collapsed="false">
      <c r="A206" s="27" t="n">
        <v>101325</v>
      </c>
      <c r="B206" s="27" t="n">
        <v>3</v>
      </c>
      <c r="C206" s="27" t="n">
        <v>0</v>
      </c>
      <c r="D206" s="30" t="n">
        <v>1500</v>
      </c>
      <c r="E206" s="27" t="n">
        <v>1052910</v>
      </c>
    </row>
    <row r="207" customFormat="false" ht="12.75" hidden="false" customHeight="false" outlineLevel="0" collapsed="false">
      <c r="A207" s="27" t="n">
        <v>101325</v>
      </c>
      <c r="B207" s="27" t="n">
        <v>3</v>
      </c>
      <c r="C207" s="27" t="n">
        <v>0</v>
      </c>
      <c r="D207" s="30" t="n">
        <v>1450</v>
      </c>
      <c r="E207" s="27" t="n">
        <v>627910</v>
      </c>
    </row>
    <row r="208" customFormat="false" ht="12.75" hidden="false" customHeight="false" outlineLevel="0" collapsed="false">
      <c r="A208" s="27" t="n">
        <v>101325</v>
      </c>
      <c r="B208" s="27" t="n">
        <v>3</v>
      </c>
      <c r="C208" s="27" t="n">
        <v>0</v>
      </c>
      <c r="D208" s="30" t="n">
        <v>1400</v>
      </c>
      <c r="E208" s="27" t="n">
        <v>231634</v>
      </c>
    </row>
    <row r="209" customFormat="false" ht="12.75" hidden="false" customHeight="false" outlineLevel="0" collapsed="false">
      <c r="A209" s="27" t="n">
        <v>101325</v>
      </c>
      <c r="B209" s="27" t="n">
        <v>3</v>
      </c>
      <c r="C209" s="27" t="n">
        <v>0</v>
      </c>
      <c r="D209" s="30" t="n">
        <v>1350</v>
      </c>
      <c r="E209" s="27" t="n">
        <v>-129054</v>
      </c>
    </row>
    <row r="210" customFormat="false" ht="12.75" hidden="false" customHeight="false" outlineLevel="0" collapsed="false">
      <c r="A210" s="27" t="n">
        <v>101325</v>
      </c>
      <c r="B210" s="27" t="n">
        <v>3</v>
      </c>
      <c r="C210" s="27" t="n">
        <v>0</v>
      </c>
      <c r="D210" s="30" t="n">
        <v>1300</v>
      </c>
      <c r="E210" s="27" t="n">
        <v>-447778</v>
      </c>
    </row>
    <row r="211" customFormat="false" ht="12.75" hidden="false" customHeight="false" outlineLevel="0" collapsed="false">
      <c r="A211" s="27" t="n">
        <v>101325</v>
      </c>
      <c r="B211" s="27" t="n">
        <v>3</v>
      </c>
      <c r="C211" s="27" t="n">
        <v>0</v>
      </c>
      <c r="D211" s="30" t="n">
        <v>1250</v>
      </c>
      <c r="E211" s="27" t="n">
        <v>-701156</v>
      </c>
    </row>
    <row r="212" customFormat="false" ht="12.75" hidden="false" customHeight="false" outlineLevel="0" collapsed="false">
      <c r="A212" s="27" t="n">
        <v>101325</v>
      </c>
      <c r="B212" s="27" t="n">
        <v>3</v>
      </c>
      <c r="C212" s="27" t="n">
        <v>0</v>
      </c>
      <c r="D212" s="30" t="n">
        <v>1200</v>
      </c>
      <c r="E212" s="27" t="n">
        <v>-882933</v>
      </c>
    </row>
    <row r="213" customFormat="false" ht="12.75" hidden="false" customHeight="false" outlineLevel="0" collapsed="false">
      <c r="A213" s="27" t="n">
        <v>101325</v>
      </c>
      <c r="B213" s="27" t="n">
        <v>3</v>
      </c>
      <c r="C213" s="27" t="n">
        <v>0</v>
      </c>
      <c r="D213" s="30" t="n">
        <v>1150</v>
      </c>
      <c r="E213" s="27" t="n">
        <v>-1033930</v>
      </c>
    </row>
    <row r="214" customFormat="false" ht="12.75" hidden="false" customHeight="false" outlineLevel="0" collapsed="false">
      <c r="A214" s="27" t="n">
        <v>101325</v>
      </c>
      <c r="B214" s="27" t="n">
        <v>3</v>
      </c>
      <c r="C214" s="27" t="n">
        <v>0</v>
      </c>
      <c r="D214" s="30" t="n">
        <v>1100</v>
      </c>
      <c r="E214" s="27" t="n">
        <v>-1182720</v>
      </c>
    </row>
    <row r="215" customFormat="false" ht="12.75" hidden="false" customHeight="false" outlineLevel="0" collapsed="false">
      <c r="A215" s="27" t="n">
        <v>101325</v>
      </c>
      <c r="B215" s="27" t="n">
        <v>3</v>
      </c>
      <c r="C215" s="27" t="n">
        <v>0</v>
      </c>
      <c r="D215" s="30" t="n">
        <v>1050</v>
      </c>
      <c r="E215" s="27" t="n">
        <v>-1354930</v>
      </c>
    </row>
    <row r="216" customFormat="false" ht="12.75" hidden="false" customHeight="false" outlineLevel="0" collapsed="false">
      <c r="A216" s="27" t="n">
        <v>101325</v>
      </c>
      <c r="B216" s="27" t="n">
        <v>3</v>
      </c>
      <c r="C216" s="27" t="n">
        <v>0</v>
      </c>
      <c r="D216" s="30" t="n">
        <v>1000</v>
      </c>
      <c r="E216" s="27" t="n">
        <v>-1614760</v>
      </c>
    </row>
    <row r="217" customFormat="false" ht="12.75" hidden="false" customHeight="false" outlineLevel="0" collapsed="false">
      <c r="A217" s="27" t="n">
        <v>101325</v>
      </c>
      <c r="B217" s="27" t="n">
        <v>3</v>
      </c>
      <c r="C217" s="27" t="n">
        <v>0</v>
      </c>
      <c r="D217" s="30" t="n">
        <v>950</v>
      </c>
      <c r="E217" s="27" t="n">
        <v>-2077970</v>
      </c>
    </row>
    <row r="218" customFormat="false" ht="12.75" hidden="false" customHeight="false" outlineLevel="0" collapsed="false">
      <c r="A218" s="27" t="n">
        <v>101325</v>
      </c>
      <c r="B218" s="27" t="n">
        <v>3</v>
      </c>
      <c r="C218" s="27" t="n">
        <v>0</v>
      </c>
      <c r="D218" s="30" t="n">
        <v>900</v>
      </c>
      <c r="E218" s="27" t="n">
        <v>-2776410</v>
      </c>
    </row>
    <row r="219" customFormat="false" ht="12.75" hidden="false" customHeight="false" outlineLevel="0" collapsed="false">
      <c r="A219" s="27" t="n">
        <v>101325</v>
      </c>
      <c r="B219" s="27" t="n">
        <v>3</v>
      </c>
      <c r="C219" s="27" t="n">
        <v>0</v>
      </c>
      <c r="D219" s="30" t="n">
        <v>850</v>
      </c>
      <c r="E219" s="27" t="n">
        <v>-3559620</v>
      </c>
    </row>
    <row r="220" customFormat="false" ht="12.75" hidden="false" customHeight="false" outlineLevel="0" collapsed="false">
      <c r="A220" s="27" t="n">
        <v>101325</v>
      </c>
      <c r="B220" s="27" t="n">
        <v>3</v>
      </c>
      <c r="C220" s="27" t="n">
        <v>0</v>
      </c>
      <c r="D220" s="30" t="n">
        <v>800</v>
      </c>
      <c r="E220" s="27" t="n">
        <v>-4244780</v>
      </c>
    </row>
    <row r="221" customFormat="false" ht="12.75" hidden="false" customHeight="false" outlineLevel="0" collapsed="false">
      <c r="A221" s="27" t="n">
        <v>101325</v>
      </c>
      <c r="B221" s="27" t="n">
        <v>3</v>
      </c>
      <c r="C221" s="27" t="n">
        <v>0</v>
      </c>
      <c r="D221" s="30" t="n">
        <v>750</v>
      </c>
      <c r="E221" s="27" t="n">
        <v>-4748750</v>
      </c>
    </row>
    <row r="222" customFormat="false" ht="12.75" hidden="false" customHeight="false" outlineLevel="0" collapsed="false">
      <c r="A222" s="27" t="n">
        <v>101325</v>
      </c>
      <c r="B222" s="27" t="n">
        <v>3</v>
      </c>
      <c r="C222" s="27" t="n">
        <v>0</v>
      </c>
      <c r="D222" s="30" t="n">
        <v>700</v>
      </c>
      <c r="E222" s="27" t="n">
        <v>-5085890</v>
      </c>
    </row>
    <row r="223" customFormat="false" ht="12.75" hidden="false" customHeight="false" outlineLevel="0" collapsed="false">
      <c r="A223" s="27" t="n">
        <v>101325</v>
      </c>
      <c r="B223" s="27" t="n">
        <v>3</v>
      </c>
      <c r="C223" s="27" t="n">
        <v>0</v>
      </c>
      <c r="D223" s="30" t="n">
        <v>650</v>
      </c>
      <c r="E223" s="27" t="n">
        <v>-5312110</v>
      </c>
    </row>
    <row r="224" customFormat="false" ht="12.75" hidden="false" customHeight="false" outlineLevel="0" collapsed="false">
      <c r="A224" s="27" t="n">
        <v>101325</v>
      </c>
      <c r="B224" s="27" t="n">
        <v>3</v>
      </c>
      <c r="C224" s="27" t="n">
        <v>0</v>
      </c>
      <c r="D224" s="30" t="n">
        <v>600</v>
      </c>
      <c r="E224" s="27" t="n">
        <v>-5475730</v>
      </c>
    </row>
    <row r="225" customFormat="false" ht="12.75" hidden="false" customHeight="false" outlineLevel="0" collapsed="false">
      <c r="A225" s="27" t="n">
        <v>101325</v>
      </c>
      <c r="B225" s="27" t="n">
        <v>3</v>
      </c>
      <c r="C225" s="27" t="n">
        <v>0</v>
      </c>
      <c r="D225" s="30" t="n">
        <v>550</v>
      </c>
      <c r="E225" s="27" t="n">
        <v>-5604030</v>
      </c>
    </row>
    <row r="226" customFormat="false" ht="12.75" hidden="false" customHeight="false" outlineLevel="0" collapsed="false">
      <c r="A226" s="27" t="n">
        <v>101325</v>
      </c>
      <c r="B226" s="27" t="n">
        <v>3</v>
      </c>
      <c r="C226" s="27" t="n">
        <v>0</v>
      </c>
      <c r="D226" s="30" t="n">
        <v>500</v>
      </c>
      <c r="E226" s="27" t="n">
        <v>-5711200</v>
      </c>
    </row>
    <row r="227" customFormat="false" ht="12.75" hidden="false" customHeight="false" outlineLevel="0" collapsed="false">
      <c r="A227" s="27" t="n">
        <v>101325</v>
      </c>
      <c r="B227" s="27" t="n">
        <v>3</v>
      </c>
      <c r="C227" s="27" t="n">
        <v>0</v>
      </c>
      <c r="D227" s="30" t="n">
        <v>450</v>
      </c>
      <c r="E227" s="27" t="n">
        <v>-5805310</v>
      </c>
    </row>
    <row r="228" customFormat="false" ht="12.75" hidden="false" customHeight="false" outlineLevel="0" collapsed="false">
      <c r="A228" s="27" t="n">
        <v>101325</v>
      </c>
      <c r="B228" s="27" t="n">
        <v>3</v>
      </c>
      <c r="C228" s="27" t="n">
        <v>0</v>
      </c>
      <c r="D228" s="30" t="n">
        <v>400</v>
      </c>
      <c r="E228" s="27" t="n">
        <v>-5891120</v>
      </c>
    </row>
    <row r="229" customFormat="false" ht="12.75" hidden="false" customHeight="false" outlineLevel="0" collapsed="false">
      <c r="A229" s="27" t="n">
        <v>101325</v>
      </c>
      <c r="B229" s="27" t="n">
        <v>3</v>
      </c>
      <c r="C229" s="27" t="n">
        <v>0</v>
      </c>
      <c r="D229" s="30" t="n">
        <v>350</v>
      </c>
      <c r="E229" s="27" t="n">
        <v>-5971300</v>
      </c>
    </row>
    <row r="230" customFormat="false" ht="12.75" hidden="false" customHeight="false" outlineLevel="0" collapsed="false">
      <c r="A230" s="27" t="n">
        <v>101325</v>
      </c>
      <c r="B230" s="27" t="n">
        <v>3</v>
      </c>
      <c r="C230" s="27" t="n">
        <v>0</v>
      </c>
      <c r="D230" s="30" t="n">
        <v>300</v>
      </c>
      <c r="E230" s="27" t="n">
        <v>-6047300</v>
      </c>
    </row>
    <row r="231" customFormat="false" ht="12.75" hidden="false" customHeight="false" outlineLevel="0" collapsed="false">
      <c r="A231" s="27" t="n">
        <v>101325</v>
      </c>
      <c r="B231" s="27" t="n">
        <v>3</v>
      </c>
      <c r="C231" s="27" t="n">
        <v>0</v>
      </c>
      <c r="D231" s="30" t="n">
        <v>250</v>
      </c>
      <c r="E231" s="27" t="n">
        <v>-6120110</v>
      </c>
    </row>
    <row r="232" customFormat="false" ht="12.75" hidden="false" customHeight="false" outlineLevel="0" collapsed="false">
      <c r="D232" s="30"/>
    </row>
    <row r="233" customFormat="false" ht="12.75" hidden="false" customHeight="false" outlineLevel="0" collapsed="false">
      <c r="A233" s="27" t="n">
        <v>101325</v>
      </c>
      <c r="B233" s="27" t="n">
        <v>2</v>
      </c>
      <c r="C233" s="27" t="n">
        <v>21.4796</v>
      </c>
      <c r="D233" s="30" t="n">
        <v>3900</v>
      </c>
      <c r="E233" s="27" t="n">
        <v>29343300</v>
      </c>
    </row>
    <row r="234" customFormat="false" ht="12.75" hidden="false" customHeight="false" outlineLevel="0" collapsed="false">
      <c r="A234" s="27" t="n">
        <v>101325</v>
      </c>
      <c r="B234" s="27" t="n">
        <v>2</v>
      </c>
      <c r="C234" s="27" t="n">
        <v>10.5894</v>
      </c>
      <c r="D234" s="30" t="n">
        <v>3850</v>
      </c>
      <c r="E234" s="27" t="n">
        <v>28921700</v>
      </c>
    </row>
    <row r="235" customFormat="false" ht="12.75" hidden="false" customHeight="false" outlineLevel="0" collapsed="false">
      <c r="A235" s="27" t="n">
        <v>101325</v>
      </c>
      <c r="B235" s="27" t="n">
        <v>2</v>
      </c>
      <c r="C235" s="27" t="n">
        <v>6.27939</v>
      </c>
      <c r="D235" s="30" t="n">
        <v>3800</v>
      </c>
      <c r="E235" s="27" t="n">
        <v>28134500</v>
      </c>
    </row>
    <row r="236" customFormat="false" ht="12.75" hidden="false" customHeight="false" outlineLevel="0" collapsed="false">
      <c r="A236" s="27" t="n">
        <v>101325</v>
      </c>
      <c r="B236" s="27" t="n">
        <v>2</v>
      </c>
      <c r="C236" s="27" t="n">
        <v>4.08521</v>
      </c>
      <c r="D236" s="30" t="n">
        <v>3750</v>
      </c>
      <c r="E236" s="27" t="n">
        <v>27030800</v>
      </c>
    </row>
    <row r="237" customFormat="false" ht="12.75" hidden="false" customHeight="false" outlineLevel="0" collapsed="false">
      <c r="A237" s="27" t="n">
        <v>101325</v>
      </c>
      <c r="B237" s="27" t="n">
        <v>2</v>
      </c>
      <c r="C237" s="27" t="n">
        <v>2.81479</v>
      </c>
      <c r="D237" s="30" t="n">
        <v>3700</v>
      </c>
      <c r="E237" s="27" t="n">
        <v>25677100</v>
      </c>
    </row>
    <row r="238" customFormat="false" ht="12.75" hidden="false" customHeight="false" outlineLevel="0" collapsed="false">
      <c r="A238" s="27" t="n">
        <v>101325</v>
      </c>
      <c r="B238" s="27" t="n">
        <v>2</v>
      </c>
      <c r="C238" s="27" t="n">
        <v>2.01977</v>
      </c>
      <c r="D238" s="30" t="n">
        <v>3650</v>
      </c>
      <c r="E238" s="27" t="n">
        <v>24151500</v>
      </c>
    </row>
    <row r="239" customFormat="false" ht="12.75" hidden="false" customHeight="false" outlineLevel="0" collapsed="false">
      <c r="A239" s="27" t="n">
        <v>101325</v>
      </c>
      <c r="B239" s="27" t="n">
        <v>2</v>
      </c>
      <c r="C239" s="27" t="n">
        <v>1.49554</v>
      </c>
      <c r="D239" s="30" t="n">
        <v>3600</v>
      </c>
      <c r="E239" s="27" t="n">
        <v>22532100</v>
      </c>
    </row>
    <row r="240" customFormat="false" ht="12.75" hidden="false" customHeight="false" outlineLevel="0" collapsed="false">
      <c r="A240" s="27" t="n">
        <v>101325</v>
      </c>
      <c r="B240" s="27" t="n">
        <v>2</v>
      </c>
      <c r="C240" s="27" t="n">
        <v>1.13624</v>
      </c>
      <c r="D240" s="30" t="n">
        <v>3550</v>
      </c>
      <c r="E240" s="27" t="n">
        <v>20888600</v>
      </c>
    </row>
    <row r="241" customFormat="false" ht="12.75" hidden="false" customHeight="false" outlineLevel="0" collapsed="false">
      <c r="A241" s="27" t="n">
        <v>101325</v>
      </c>
      <c r="B241" s="27" t="n">
        <v>2</v>
      </c>
      <c r="C241" s="27" t="n">
        <v>0.88209</v>
      </c>
      <c r="D241" s="30" t="n">
        <v>3500</v>
      </c>
      <c r="E241" s="27" t="n">
        <v>19275800</v>
      </c>
    </row>
    <row r="242" customFormat="false" ht="12.75" hidden="false" customHeight="false" outlineLevel="0" collapsed="false">
      <c r="A242" s="27" t="n">
        <v>101325</v>
      </c>
      <c r="B242" s="27" t="n">
        <v>2</v>
      </c>
      <c r="C242" s="27" t="n">
        <v>0.697124</v>
      </c>
      <c r="D242" s="30" t="n">
        <v>3450</v>
      </c>
      <c r="E242" s="27" t="n">
        <v>17733000</v>
      </c>
    </row>
    <row r="243" customFormat="false" ht="12.75" hidden="false" customHeight="false" outlineLevel="0" collapsed="false">
      <c r="A243" s="27" t="n">
        <v>101325</v>
      </c>
      <c r="B243" s="27" t="n">
        <v>2</v>
      </c>
      <c r="C243" s="27" t="n">
        <v>0.558682</v>
      </c>
      <c r="D243" s="30" t="n">
        <v>3400</v>
      </c>
      <c r="E243" s="27" t="n">
        <v>16285700</v>
      </c>
    </row>
    <row r="244" customFormat="false" ht="12.75" hidden="false" customHeight="false" outlineLevel="0" collapsed="false">
      <c r="A244" s="27" t="n">
        <v>101325</v>
      </c>
      <c r="B244" s="27" t="n">
        <v>2</v>
      </c>
      <c r="C244" s="27" t="n">
        <v>0.452011</v>
      </c>
      <c r="D244" s="30" t="n">
        <v>3350</v>
      </c>
      <c r="E244" s="27" t="n">
        <v>14947800</v>
      </c>
    </row>
    <row r="245" customFormat="false" ht="12.75" hidden="false" customHeight="false" outlineLevel="0" collapsed="false">
      <c r="A245" s="27" t="n">
        <v>101325</v>
      </c>
      <c r="B245" s="27" t="n">
        <v>2</v>
      </c>
      <c r="C245" s="27" t="n">
        <v>0.36729</v>
      </c>
      <c r="D245" s="30" t="n">
        <v>3300</v>
      </c>
      <c r="E245" s="27" t="n">
        <v>13724600</v>
      </c>
    </row>
    <row r="246" customFormat="false" ht="12.75" hidden="false" customHeight="false" outlineLevel="0" collapsed="false">
      <c r="A246" s="27" t="n">
        <v>101325</v>
      </c>
      <c r="B246" s="27" t="n">
        <v>2</v>
      </c>
      <c r="C246" s="27" t="n">
        <v>0.297907</v>
      </c>
      <c r="D246" s="30" t="n">
        <v>3250</v>
      </c>
      <c r="E246" s="27" t="n">
        <v>12615100</v>
      </c>
    </row>
    <row r="247" customFormat="false" ht="12.75" hidden="false" customHeight="false" outlineLevel="0" collapsed="false">
      <c r="A247" s="27" t="n">
        <v>101325</v>
      </c>
      <c r="B247" s="27" t="n">
        <v>2</v>
      </c>
      <c r="C247" s="27" t="n">
        <v>0.239385</v>
      </c>
      <c r="D247" s="30" t="n">
        <v>3200</v>
      </c>
      <c r="E247" s="27" t="n">
        <v>11613500</v>
      </c>
    </row>
    <row r="248" customFormat="false" ht="12.75" hidden="false" customHeight="false" outlineLevel="0" collapsed="false">
      <c r="A248" s="27" t="n">
        <v>101325</v>
      </c>
      <c r="B248" s="27" t="n">
        <v>2</v>
      </c>
      <c r="C248" s="27" t="n">
        <v>0.188704</v>
      </c>
      <c r="D248" s="30" t="n">
        <v>3150</v>
      </c>
      <c r="E248" s="27" t="n">
        <v>10711200</v>
      </c>
    </row>
    <row r="249" customFormat="false" ht="12.75" hidden="false" customHeight="false" outlineLevel="0" collapsed="false">
      <c r="A249" s="27" t="n">
        <v>101325</v>
      </c>
      <c r="B249" s="27" t="n">
        <v>2</v>
      </c>
      <c r="C249" s="27" t="n">
        <v>0.143842</v>
      </c>
      <c r="D249" s="30" t="n">
        <v>3100</v>
      </c>
      <c r="E249" s="27" t="n">
        <v>9898350</v>
      </c>
    </row>
    <row r="250" customFormat="false" ht="12.75" hidden="false" customHeight="false" outlineLevel="0" collapsed="false">
      <c r="A250" s="27" t="n">
        <v>101325</v>
      </c>
      <c r="B250" s="27" t="n">
        <v>2</v>
      </c>
      <c r="C250" s="27" t="n">
        <v>0.103457</v>
      </c>
      <c r="D250" s="30" t="n">
        <v>3050</v>
      </c>
      <c r="E250" s="27" t="n">
        <v>9164480</v>
      </c>
    </row>
    <row r="251" customFormat="false" ht="12.75" hidden="false" customHeight="false" outlineLevel="0" collapsed="false">
      <c r="A251" s="27" t="n">
        <v>101325</v>
      </c>
      <c r="B251" s="27" t="n">
        <v>2</v>
      </c>
      <c r="C251" s="27" t="n">
        <v>0.0666738</v>
      </c>
      <c r="D251" s="30" t="n">
        <v>3000</v>
      </c>
      <c r="E251" s="27" t="n">
        <v>8499770</v>
      </c>
    </row>
    <row r="252" customFormat="false" ht="12.75" hidden="false" customHeight="false" outlineLevel="0" collapsed="false">
      <c r="A252" s="27" t="n">
        <v>101325</v>
      </c>
      <c r="B252" s="27" t="n">
        <v>2</v>
      </c>
      <c r="C252" s="27" t="n">
        <v>0.0329252</v>
      </c>
      <c r="D252" s="30" t="n">
        <v>2950</v>
      </c>
      <c r="E252" s="27" t="n">
        <v>7895370</v>
      </c>
    </row>
    <row r="253" customFormat="false" ht="12.75" hidden="false" customHeight="false" outlineLevel="0" collapsed="false">
      <c r="A253" s="27" t="n">
        <v>101325</v>
      </c>
      <c r="B253" s="27" t="n">
        <v>2</v>
      </c>
      <c r="C253" s="27" t="n">
        <v>0.00184623</v>
      </c>
      <c r="D253" s="30" t="n">
        <v>2900</v>
      </c>
      <c r="E253" s="27" t="n">
        <v>7343600</v>
      </c>
    </row>
    <row r="254" customFormat="false" ht="12.75" hidden="false" customHeight="false" outlineLevel="0" collapsed="false">
      <c r="A254" s="27" t="n">
        <v>101325</v>
      </c>
      <c r="B254" s="27" t="n">
        <v>2</v>
      </c>
      <c r="C254" s="27" t="n">
        <v>0</v>
      </c>
      <c r="D254" s="30" t="n">
        <v>2850</v>
      </c>
      <c r="E254" s="27" t="n">
        <v>6903020</v>
      </c>
    </row>
    <row r="255" customFormat="false" ht="12.75" hidden="false" customHeight="false" outlineLevel="0" collapsed="false">
      <c r="A255" s="27" t="n">
        <v>101325</v>
      </c>
      <c r="B255" s="27" t="n">
        <v>2</v>
      </c>
      <c r="C255" s="27" t="n">
        <v>0</v>
      </c>
      <c r="D255" s="30" t="n">
        <v>2800</v>
      </c>
      <c r="E255" s="27" t="n">
        <v>6509240</v>
      </c>
    </row>
    <row r="256" customFormat="false" ht="12.75" hidden="false" customHeight="false" outlineLevel="0" collapsed="false">
      <c r="A256" s="27" t="n">
        <v>101325</v>
      </c>
      <c r="B256" s="27" t="n">
        <v>2</v>
      </c>
      <c r="C256" s="27" t="n">
        <v>0</v>
      </c>
      <c r="D256" s="30" t="n">
        <v>2750</v>
      </c>
      <c r="E256" s="27" t="n">
        <v>6152090</v>
      </c>
    </row>
    <row r="257" customFormat="false" ht="12.75" hidden="false" customHeight="false" outlineLevel="0" collapsed="false">
      <c r="A257" s="27" t="n">
        <v>101325</v>
      </c>
      <c r="B257" s="27" t="n">
        <v>2</v>
      </c>
      <c r="C257" s="27" t="n">
        <v>0</v>
      </c>
      <c r="D257" s="30" t="n">
        <v>2700</v>
      </c>
      <c r="E257" s="27" t="n">
        <v>5826530</v>
      </c>
    </row>
    <row r="258" customFormat="false" ht="12.75" hidden="false" customHeight="false" outlineLevel="0" collapsed="false">
      <c r="A258" s="27" t="n">
        <v>101325</v>
      </c>
      <c r="B258" s="27" t="n">
        <v>2</v>
      </c>
      <c r="C258" s="27" t="n">
        <v>0</v>
      </c>
      <c r="D258" s="30" t="n">
        <v>2650</v>
      </c>
      <c r="E258" s="27" t="n">
        <v>5528260</v>
      </c>
    </row>
    <row r="259" customFormat="false" ht="12.75" hidden="false" customHeight="false" outlineLevel="0" collapsed="false">
      <c r="A259" s="27" t="n">
        <v>101325</v>
      </c>
      <c r="B259" s="27" t="n">
        <v>2</v>
      </c>
      <c r="C259" s="27" t="n">
        <v>0</v>
      </c>
      <c r="D259" s="30" t="n">
        <v>2600</v>
      </c>
      <c r="E259" s="27" t="n">
        <v>5253600</v>
      </c>
    </row>
    <row r="260" customFormat="false" ht="12.75" hidden="false" customHeight="false" outlineLevel="0" collapsed="false">
      <c r="A260" s="27" t="n">
        <v>101325</v>
      </c>
      <c r="B260" s="27" t="n">
        <v>2</v>
      </c>
      <c r="C260" s="27" t="n">
        <v>0</v>
      </c>
      <c r="D260" s="30" t="n">
        <v>2550</v>
      </c>
      <c r="E260" s="27" t="n">
        <v>4999390</v>
      </c>
    </row>
    <row r="261" customFormat="false" ht="12.75" hidden="false" customHeight="false" outlineLevel="0" collapsed="false">
      <c r="A261" s="27" t="n">
        <v>101325</v>
      </c>
      <c r="B261" s="27" t="n">
        <v>2</v>
      </c>
      <c r="C261" s="27" t="n">
        <v>0</v>
      </c>
      <c r="D261" s="30" t="n">
        <v>2500</v>
      </c>
      <c r="E261" s="27" t="n">
        <v>4762860</v>
      </c>
    </row>
    <row r="262" customFormat="false" ht="12.75" hidden="false" customHeight="false" outlineLevel="0" collapsed="false">
      <c r="A262" s="27" t="n">
        <v>101325</v>
      </c>
      <c r="B262" s="27" t="n">
        <v>2</v>
      </c>
      <c r="C262" s="27" t="n">
        <v>0</v>
      </c>
      <c r="D262" s="30" t="n">
        <v>2450</v>
      </c>
      <c r="E262" s="27" t="n">
        <v>4541620</v>
      </c>
    </row>
    <row r="263" customFormat="false" ht="12.75" hidden="false" customHeight="false" outlineLevel="0" collapsed="false">
      <c r="A263" s="27" t="n">
        <v>101325</v>
      </c>
      <c r="B263" s="27" t="n">
        <v>2</v>
      </c>
      <c r="C263" s="27" t="n">
        <v>0</v>
      </c>
      <c r="D263" s="30" t="n">
        <v>2400</v>
      </c>
      <c r="E263" s="27" t="n">
        <v>4333560</v>
      </c>
    </row>
    <row r="264" customFormat="false" ht="12.75" hidden="false" customHeight="false" outlineLevel="0" collapsed="false">
      <c r="A264" s="27" t="n">
        <v>101325</v>
      </c>
      <c r="B264" s="27" t="n">
        <v>2</v>
      </c>
      <c r="C264" s="27" t="n">
        <v>0</v>
      </c>
      <c r="D264" s="30" t="n">
        <v>2350</v>
      </c>
      <c r="E264" s="27" t="n">
        <v>4136820</v>
      </c>
    </row>
    <row r="265" customFormat="false" ht="12.75" hidden="false" customHeight="false" outlineLevel="0" collapsed="false">
      <c r="A265" s="27" t="n">
        <v>101325</v>
      </c>
      <c r="B265" s="27" t="n">
        <v>2</v>
      </c>
      <c r="C265" s="27" t="n">
        <v>0</v>
      </c>
      <c r="D265" s="30" t="n">
        <v>2300</v>
      </c>
      <c r="E265" s="27" t="n">
        <v>3949730</v>
      </c>
    </row>
    <row r="266" customFormat="false" ht="12.75" hidden="false" customHeight="false" outlineLevel="0" collapsed="false">
      <c r="A266" s="27" t="n">
        <v>101325</v>
      </c>
      <c r="B266" s="27" t="n">
        <v>2</v>
      </c>
      <c r="C266" s="27" t="n">
        <v>0</v>
      </c>
      <c r="D266" s="30" t="n">
        <v>2250</v>
      </c>
      <c r="E266" s="27" t="n">
        <v>3770820</v>
      </c>
    </row>
    <row r="267" customFormat="false" ht="12.75" hidden="false" customHeight="false" outlineLevel="0" collapsed="false">
      <c r="A267" s="27" t="n">
        <v>101325</v>
      </c>
      <c r="B267" s="27" t="n">
        <v>2</v>
      </c>
      <c r="C267" s="27" t="n">
        <v>0</v>
      </c>
      <c r="D267" s="30" t="n">
        <v>2200</v>
      </c>
      <c r="E267" s="27" t="n">
        <v>3598750</v>
      </c>
    </row>
    <row r="268" customFormat="false" ht="12.75" hidden="false" customHeight="false" outlineLevel="0" collapsed="false">
      <c r="A268" s="27" t="n">
        <v>101325</v>
      </c>
      <c r="B268" s="27" t="n">
        <v>2</v>
      </c>
      <c r="C268" s="27" t="n">
        <v>0</v>
      </c>
      <c r="D268" s="30" t="n">
        <v>2150</v>
      </c>
      <c r="E268" s="27" t="n">
        <v>3432310</v>
      </c>
    </row>
    <row r="269" customFormat="false" ht="12.75" hidden="false" customHeight="false" outlineLevel="0" collapsed="false">
      <c r="A269" s="27" t="n">
        <v>101325</v>
      </c>
      <c r="B269" s="27" t="n">
        <v>2</v>
      </c>
      <c r="C269" s="27" t="n">
        <v>0</v>
      </c>
      <c r="D269" s="30" t="n">
        <v>2100</v>
      </c>
      <c r="E269" s="27" t="n">
        <v>3270380</v>
      </c>
    </row>
    <row r="270" customFormat="false" ht="12.75" hidden="false" customHeight="false" outlineLevel="0" collapsed="false">
      <c r="A270" s="27" t="n">
        <v>101325</v>
      </c>
      <c r="B270" s="27" t="n">
        <v>2</v>
      </c>
      <c r="C270" s="27" t="n">
        <v>0</v>
      </c>
      <c r="D270" s="30" t="n">
        <v>2050</v>
      </c>
      <c r="E270" s="27" t="n">
        <v>3111890</v>
      </c>
    </row>
    <row r="271" customFormat="false" ht="12.75" hidden="false" customHeight="false" outlineLevel="0" collapsed="false">
      <c r="A271" s="27" t="n">
        <v>101325</v>
      </c>
      <c r="B271" s="27" t="n">
        <v>2</v>
      </c>
      <c r="C271" s="27" t="n">
        <v>0</v>
      </c>
      <c r="D271" s="30" t="n">
        <v>2000</v>
      </c>
      <c r="E271" s="27" t="n">
        <v>2955750</v>
      </c>
    </row>
    <row r="272" customFormat="false" ht="12.75" hidden="false" customHeight="false" outlineLevel="0" collapsed="false">
      <c r="A272" s="27" t="n">
        <v>101325</v>
      </c>
      <c r="B272" s="27" t="n">
        <v>2</v>
      </c>
      <c r="C272" s="27" t="n">
        <v>0</v>
      </c>
      <c r="D272" s="30" t="n">
        <v>1950</v>
      </c>
      <c r="E272" s="27" t="n">
        <v>2800790</v>
      </c>
    </row>
    <row r="273" customFormat="false" ht="12.75" hidden="false" customHeight="false" outlineLevel="0" collapsed="false">
      <c r="A273" s="27" t="n">
        <v>101325</v>
      </c>
      <c r="B273" s="27" t="n">
        <v>2</v>
      </c>
      <c r="C273" s="27" t="n">
        <v>0</v>
      </c>
      <c r="D273" s="30" t="n">
        <v>1900</v>
      </c>
      <c r="E273" s="27" t="n">
        <v>2645600</v>
      </c>
    </row>
    <row r="274" customFormat="false" ht="12.75" hidden="false" customHeight="false" outlineLevel="0" collapsed="false">
      <c r="A274" s="27" t="n">
        <v>101325</v>
      </c>
      <c r="B274" s="27" t="n">
        <v>2</v>
      </c>
      <c r="C274" s="27" t="n">
        <v>0</v>
      </c>
      <c r="D274" s="30" t="n">
        <v>1850</v>
      </c>
      <c r="E274" s="27" t="n">
        <v>2488360</v>
      </c>
    </row>
    <row r="275" customFormat="false" ht="12.75" hidden="false" customHeight="false" outlineLevel="0" collapsed="false">
      <c r="A275" s="27" t="n">
        <v>101325</v>
      </c>
      <c r="B275" s="27" t="n">
        <v>2</v>
      </c>
      <c r="C275" s="27" t="n">
        <v>0</v>
      </c>
      <c r="D275" s="30" t="n">
        <v>1800</v>
      </c>
      <c r="E275" s="27" t="n">
        <v>2326530</v>
      </c>
    </row>
    <row r="276" customFormat="false" ht="12.75" hidden="false" customHeight="false" outlineLevel="0" collapsed="false">
      <c r="A276" s="27" t="n">
        <v>101325</v>
      </c>
      <c r="B276" s="27" t="n">
        <v>2</v>
      </c>
      <c r="C276" s="27" t="n">
        <v>0</v>
      </c>
      <c r="D276" s="30" t="n">
        <v>1750</v>
      </c>
      <c r="E276" s="27" t="n">
        <v>2156270</v>
      </c>
    </row>
    <row r="277" customFormat="false" ht="12.75" hidden="false" customHeight="false" outlineLevel="0" collapsed="false">
      <c r="A277" s="27" t="n">
        <v>101325</v>
      </c>
      <c r="B277" s="27" t="n">
        <v>2</v>
      </c>
      <c r="C277" s="27" t="n">
        <v>0</v>
      </c>
      <c r="D277" s="30" t="n">
        <v>1700</v>
      </c>
      <c r="E277" s="27" t="n">
        <v>1971710</v>
      </c>
    </row>
    <row r="278" customFormat="false" ht="12.75" hidden="false" customHeight="false" outlineLevel="0" collapsed="false">
      <c r="A278" s="27" t="n">
        <v>101325</v>
      </c>
      <c r="B278" s="27" t="n">
        <v>2</v>
      </c>
      <c r="C278" s="27" t="n">
        <v>0</v>
      </c>
      <c r="D278" s="30" t="n">
        <v>1650</v>
      </c>
      <c r="E278" s="27" t="n">
        <v>1763680</v>
      </c>
    </row>
    <row r="279" customFormat="false" ht="12.75" hidden="false" customHeight="false" outlineLevel="0" collapsed="false">
      <c r="A279" s="27" t="n">
        <v>101325</v>
      </c>
      <c r="B279" s="27" t="n">
        <v>2</v>
      </c>
      <c r="C279" s="27" t="n">
        <v>0</v>
      </c>
      <c r="D279" s="30" t="n">
        <v>1600</v>
      </c>
      <c r="E279" s="27" t="n">
        <v>1518890</v>
      </c>
    </row>
    <row r="280" customFormat="false" ht="12.75" hidden="false" customHeight="false" outlineLevel="0" collapsed="false">
      <c r="A280" s="27" t="n">
        <v>101325</v>
      </c>
      <c r="B280" s="27" t="n">
        <v>2</v>
      </c>
      <c r="C280" s="27" t="n">
        <v>0</v>
      </c>
      <c r="D280" s="30" t="n">
        <v>1550</v>
      </c>
      <c r="E280" s="27" t="n">
        <v>1224100</v>
      </c>
    </row>
    <row r="281" customFormat="false" ht="12.75" hidden="false" customHeight="false" outlineLevel="0" collapsed="false">
      <c r="A281" s="27" t="n">
        <v>101325</v>
      </c>
      <c r="B281" s="27" t="n">
        <v>2</v>
      </c>
      <c r="C281" s="27" t="n">
        <v>0</v>
      </c>
      <c r="D281" s="30" t="n">
        <v>1500</v>
      </c>
      <c r="E281" s="27" t="n">
        <v>883364</v>
      </c>
    </row>
    <row r="282" customFormat="false" ht="12.75" hidden="false" customHeight="false" outlineLevel="0" collapsed="false">
      <c r="A282" s="27" t="n">
        <v>101325</v>
      </c>
      <c r="B282" s="27" t="n">
        <v>2</v>
      </c>
      <c r="C282" s="27" t="n">
        <v>0</v>
      </c>
      <c r="D282" s="30" t="n">
        <v>1450</v>
      </c>
      <c r="E282" s="27" t="n">
        <v>527366</v>
      </c>
    </row>
    <row r="283" customFormat="false" ht="12.75" hidden="false" customHeight="false" outlineLevel="0" collapsed="false">
      <c r="A283" s="27" t="n">
        <v>101325</v>
      </c>
      <c r="B283" s="27" t="n">
        <v>2</v>
      </c>
      <c r="C283" s="27" t="n">
        <v>0</v>
      </c>
      <c r="D283" s="30" t="n">
        <v>1400</v>
      </c>
      <c r="E283" s="27" t="n">
        <v>187697</v>
      </c>
    </row>
    <row r="284" customFormat="false" ht="12.75" hidden="false" customHeight="false" outlineLevel="0" collapsed="false">
      <c r="A284" s="27" t="n">
        <v>101325</v>
      </c>
      <c r="B284" s="27" t="n">
        <v>2</v>
      </c>
      <c r="C284" s="27" t="n">
        <v>0</v>
      </c>
      <c r="D284" s="30" t="n">
        <v>1350</v>
      </c>
      <c r="E284" s="27" t="n">
        <v>-117897</v>
      </c>
    </row>
    <row r="285" customFormat="false" ht="12.75" hidden="false" customHeight="false" outlineLevel="0" collapsed="false">
      <c r="A285" s="27" t="n">
        <v>101325</v>
      </c>
      <c r="B285" s="27" t="n">
        <v>2</v>
      </c>
      <c r="C285" s="27" t="n">
        <v>0</v>
      </c>
      <c r="D285" s="30" t="n">
        <v>1300</v>
      </c>
      <c r="E285" s="27" t="n">
        <v>-372473</v>
      </c>
    </row>
    <row r="286" customFormat="false" ht="12.75" hidden="false" customHeight="false" outlineLevel="0" collapsed="false">
      <c r="A286" s="27" t="n">
        <v>101325</v>
      </c>
      <c r="B286" s="27" t="n">
        <v>2</v>
      </c>
      <c r="C286" s="27" t="n">
        <v>0</v>
      </c>
      <c r="D286" s="30" t="n">
        <v>1250</v>
      </c>
      <c r="E286" s="27" t="n">
        <v>-564568</v>
      </c>
    </row>
    <row r="287" customFormat="false" ht="12.75" hidden="false" customHeight="false" outlineLevel="0" collapsed="false">
      <c r="A287" s="27" t="n">
        <v>101325</v>
      </c>
      <c r="B287" s="27" t="n">
        <v>2</v>
      </c>
      <c r="C287" s="27" t="n">
        <v>0</v>
      </c>
      <c r="D287" s="30" t="n">
        <v>1200</v>
      </c>
      <c r="E287" s="27" t="n">
        <v>-716825</v>
      </c>
    </row>
    <row r="288" customFormat="false" ht="12.75" hidden="false" customHeight="false" outlineLevel="0" collapsed="false">
      <c r="A288" s="27" t="n">
        <v>101325</v>
      </c>
      <c r="B288" s="27" t="n">
        <v>2</v>
      </c>
      <c r="C288" s="27" t="n">
        <v>0</v>
      </c>
      <c r="D288" s="30" t="n">
        <v>1150</v>
      </c>
      <c r="E288" s="27" t="n">
        <v>-856104</v>
      </c>
    </row>
    <row r="289" customFormat="false" ht="12.75" hidden="false" customHeight="false" outlineLevel="0" collapsed="false">
      <c r="A289" s="27" t="n">
        <v>101325</v>
      </c>
      <c r="B289" s="27" t="n">
        <v>2</v>
      </c>
      <c r="C289" s="27" t="n">
        <v>0</v>
      </c>
      <c r="D289" s="30" t="n">
        <v>1100</v>
      </c>
      <c r="E289" s="27" t="n">
        <v>-999184</v>
      </c>
    </row>
    <row r="290" customFormat="false" ht="12.75" hidden="false" customHeight="false" outlineLevel="0" collapsed="false">
      <c r="A290" s="27" t="n">
        <v>101325</v>
      </c>
      <c r="B290" s="27" t="n">
        <v>2</v>
      </c>
      <c r="C290" s="27" t="n">
        <v>0</v>
      </c>
      <c r="D290" s="30" t="n">
        <v>1050</v>
      </c>
      <c r="E290" s="27" t="n">
        <v>-1173720</v>
      </c>
    </row>
    <row r="291" customFormat="false" ht="12.75" hidden="false" customHeight="false" outlineLevel="0" collapsed="false">
      <c r="A291" s="27" t="n">
        <v>101325</v>
      </c>
      <c r="B291" s="27" t="n">
        <v>2</v>
      </c>
      <c r="C291" s="27" t="n">
        <v>0</v>
      </c>
      <c r="D291" s="30" t="n">
        <v>1000</v>
      </c>
      <c r="E291" s="27" t="n">
        <v>-1449010</v>
      </c>
    </row>
    <row r="292" customFormat="false" ht="12.75" hidden="false" customHeight="false" outlineLevel="0" collapsed="false">
      <c r="A292" s="27" t="n">
        <v>101325</v>
      </c>
      <c r="B292" s="27" t="n">
        <v>2</v>
      </c>
      <c r="C292" s="27" t="n">
        <v>0</v>
      </c>
      <c r="D292" s="30" t="n">
        <v>950</v>
      </c>
      <c r="E292" s="27" t="n">
        <v>-1924580</v>
      </c>
    </row>
    <row r="293" customFormat="false" ht="12.75" hidden="false" customHeight="false" outlineLevel="0" collapsed="false">
      <c r="A293" s="27" t="n">
        <v>101325</v>
      </c>
      <c r="B293" s="27" t="n">
        <v>2</v>
      </c>
      <c r="C293" s="27" t="n">
        <v>0</v>
      </c>
      <c r="D293" s="30" t="n">
        <v>900</v>
      </c>
      <c r="E293" s="27" t="n">
        <v>-2604280</v>
      </c>
    </row>
    <row r="294" customFormat="false" ht="12.75" hidden="false" customHeight="false" outlineLevel="0" collapsed="false">
      <c r="A294" s="27" t="n">
        <v>101325</v>
      </c>
      <c r="B294" s="27" t="n">
        <v>2</v>
      </c>
      <c r="C294" s="27" t="n">
        <v>0</v>
      </c>
      <c r="D294" s="30" t="n">
        <v>850</v>
      </c>
      <c r="E294" s="27" t="n">
        <v>-3346760</v>
      </c>
    </row>
    <row r="295" customFormat="false" ht="12.75" hidden="false" customHeight="false" outlineLevel="0" collapsed="false">
      <c r="A295" s="27" t="n">
        <v>101325</v>
      </c>
      <c r="B295" s="27" t="n">
        <v>2</v>
      </c>
      <c r="C295" s="27" t="n">
        <v>0</v>
      </c>
      <c r="D295" s="30" t="n">
        <v>800</v>
      </c>
      <c r="E295" s="27" t="n">
        <v>-3990680</v>
      </c>
    </row>
    <row r="296" customFormat="false" ht="12.75" hidden="false" customHeight="false" outlineLevel="0" collapsed="false">
      <c r="A296" s="27" t="n">
        <v>101325</v>
      </c>
      <c r="B296" s="27" t="n">
        <v>2</v>
      </c>
      <c r="C296" s="27" t="n">
        <v>0</v>
      </c>
      <c r="D296" s="30" t="n">
        <v>750</v>
      </c>
      <c r="E296" s="27" t="n">
        <v>-4463070</v>
      </c>
    </row>
    <row r="297" customFormat="false" ht="12.75" hidden="false" customHeight="false" outlineLevel="0" collapsed="false">
      <c r="A297" s="27" t="n">
        <v>101325</v>
      </c>
      <c r="B297" s="27" t="n">
        <v>2</v>
      </c>
      <c r="C297" s="27" t="n">
        <v>0</v>
      </c>
      <c r="D297" s="30" t="n">
        <v>700</v>
      </c>
      <c r="E297" s="27" t="n">
        <v>-4780080</v>
      </c>
    </row>
    <row r="298" customFormat="false" ht="12.75" hidden="false" customHeight="false" outlineLevel="0" collapsed="false">
      <c r="A298" s="27" t="n">
        <v>101325</v>
      </c>
      <c r="B298" s="27" t="n">
        <v>2</v>
      </c>
      <c r="C298" s="27" t="n">
        <v>0</v>
      </c>
      <c r="D298" s="30" t="n">
        <v>650</v>
      </c>
      <c r="E298" s="27" t="n">
        <v>-4994710</v>
      </c>
    </row>
    <row r="299" customFormat="false" ht="12.75" hidden="false" customHeight="false" outlineLevel="0" collapsed="false">
      <c r="A299" s="27" t="n">
        <v>101325</v>
      </c>
      <c r="B299" s="27" t="n">
        <v>2</v>
      </c>
      <c r="C299" s="27" t="n">
        <v>0</v>
      </c>
      <c r="D299" s="30" t="n">
        <v>600</v>
      </c>
      <c r="E299" s="27" t="n">
        <v>-5151090</v>
      </c>
    </row>
    <row r="300" customFormat="false" ht="12.75" hidden="false" customHeight="false" outlineLevel="0" collapsed="false">
      <c r="A300" s="27" t="n">
        <v>101325</v>
      </c>
      <c r="B300" s="27" t="n">
        <v>2</v>
      </c>
      <c r="C300" s="27" t="n">
        <v>0</v>
      </c>
      <c r="D300" s="30" t="n">
        <v>550</v>
      </c>
      <c r="E300" s="27" t="n">
        <v>-5273990</v>
      </c>
    </row>
    <row r="301" customFormat="false" ht="12.75" hidden="false" customHeight="false" outlineLevel="0" collapsed="false">
      <c r="A301" s="27" t="n">
        <v>101325</v>
      </c>
      <c r="B301" s="27" t="n">
        <v>2</v>
      </c>
      <c r="C301" s="27" t="n">
        <v>0</v>
      </c>
      <c r="D301" s="30" t="n">
        <v>500</v>
      </c>
      <c r="E301" s="27" t="n">
        <v>-5376630</v>
      </c>
    </row>
    <row r="302" customFormat="false" ht="12.75" hidden="false" customHeight="false" outlineLevel="0" collapsed="false">
      <c r="A302" s="27" t="n">
        <v>101325</v>
      </c>
      <c r="B302" s="27" t="n">
        <v>2</v>
      </c>
      <c r="C302" s="27" t="n">
        <v>0</v>
      </c>
      <c r="D302" s="30" t="n">
        <v>450</v>
      </c>
      <c r="E302" s="27" t="n">
        <v>-5466790</v>
      </c>
    </row>
    <row r="303" customFormat="false" ht="12.75" hidden="false" customHeight="false" outlineLevel="0" collapsed="false">
      <c r="A303" s="27" t="n">
        <v>101325</v>
      </c>
      <c r="B303" s="27" t="n">
        <v>2</v>
      </c>
      <c r="C303" s="27" t="n">
        <v>0</v>
      </c>
      <c r="D303" s="30" t="n">
        <v>400</v>
      </c>
      <c r="E303" s="27" t="n">
        <v>-5549140</v>
      </c>
    </row>
    <row r="304" customFormat="false" ht="12.75" hidden="false" customHeight="false" outlineLevel="0" collapsed="false">
      <c r="A304" s="27" t="n">
        <v>101325</v>
      </c>
      <c r="B304" s="27" t="n">
        <v>2</v>
      </c>
      <c r="C304" s="27" t="n">
        <v>0</v>
      </c>
      <c r="D304" s="27" t="n">
        <v>350</v>
      </c>
      <c r="E304" s="30" t="n">
        <v>-5626310</v>
      </c>
    </row>
    <row r="305" customFormat="false" ht="12.75" hidden="false" customHeight="false" outlineLevel="0" collapsed="false">
      <c r="A305" s="27" t="n">
        <v>101325</v>
      </c>
      <c r="B305" s="27" t="n">
        <v>2</v>
      </c>
      <c r="C305" s="27" t="n">
        <v>0</v>
      </c>
      <c r="D305" s="30" t="n">
        <v>300</v>
      </c>
      <c r="E305" s="27" t="n">
        <v>-5699710</v>
      </c>
    </row>
    <row r="306" customFormat="false" ht="12.75" hidden="false" customHeight="false" outlineLevel="0" collapsed="false">
      <c r="A306" s="27" t="n">
        <v>101325</v>
      </c>
      <c r="B306" s="27" t="n">
        <v>2</v>
      </c>
      <c r="C306" s="27" t="n">
        <v>0</v>
      </c>
      <c r="D306" s="30" t="n">
        <v>250</v>
      </c>
      <c r="E306" s="27" t="n">
        <v>-5770230</v>
      </c>
    </row>
    <row r="307" customFormat="false" ht="12.75" hidden="false" customHeight="false" outlineLevel="0" collapsed="false">
      <c r="D307" s="30"/>
    </row>
    <row r="308" customFormat="false" ht="12.75" hidden="false" customHeight="false" outlineLevel="0" collapsed="false">
      <c r="A308" s="27" t="n">
        <v>101325</v>
      </c>
      <c r="B308" s="27" t="n">
        <v>1.5</v>
      </c>
      <c r="C308" s="27" t="n">
        <v>17.0869</v>
      </c>
      <c r="D308" s="30" t="n">
        <v>3900</v>
      </c>
      <c r="E308" s="27" t="n">
        <v>29257600</v>
      </c>
    </row>
    <row r="309" customFormat="false" ht="12.75" hidden="false" customHeight="false" outlineLevel="0" collapsed="false">
      <c r="A309" s="27" t="n">
        <v>101325</v>
      </c>
      <c r="B309" s="27" t="n">
        <v>1.5</v>
      </c>
      <c r="C309" s="27" t="n">
        <v>8.46478</v>
      </c>
      <c r="D309" s="30" t="n">
        <v>3850</v>
      </c>
      <c r="E309" s="27" t="n">
        <v>28770100</v>
      </c>
    </row>
    <row r="310" customFormat="false" ht="12.75" hidden="false" customHeight="false" outlineLevel="0" collapsed="false">
      <c r="A310" s="27" t="n">
        <v>101325</v>
      </c>
      <c r="B310" s="27" t="n">
        <v>1.5</v>
      </c>
      <c r="C310" s="27" t="n">
        <v>5.04961</v>
      </c>
      <c r="D310" s="30" t="n">
        <v>3800</v>
      </c>
      <c r="E310" s="27" t="n">
        <v>27902000</v>
      </c>
    </row>
    <row r="311" customFormat="false" ht="12.75" hidden="false" customHeight="false" outlineLevel="0" collapsed="false">
      <c r="A311" s="27" t="n">
        <v>101325</v>
      </c>
      <c r="B311" s="27" t="n">
        <v>1.5</v>
      </c>
      <c r="C311" s="27" t="n">
        <v>3.30857</v>
      </c>
      <c r="D311" s="30" t="n">
        <v>3750</v>
      </c>
      <c r="E311" s="27" t="n">
        <v>26705800</v>
      </c>
    </row>
    <row r="312" customFormat="false" ht="12.75" hidden="false" customHeight="false" outlineLevel="0" collapsed="false">
      <c r="A312" s="27" t="n">
        <v>101325</v>
      </c>
      <c r="B312" s="27" t="n">
        <v>1.5</v>
      </c>
      <c r="C312" s="27" t="n">
        <v>2.29883</v>
      </c>
      <c r="D312" s="30" t="n">
        <v>3700</v>
      </c>
      <c r="E312" s="27" t="n">
        <v>25256600</v>
      </c>
    </row>
    <row r="313" customFormat="false" ht="12.75" hidden="false" customHeight="false" outlineLevel="0" collapsed="false">
      <c r="A313" s="27" t="n">
        <v>101325</v>
      </c>
      <c r="B313" s="27" t="n">
        <v>1.5</v>
      </c>
      <c r="C313" s="27" t="n">
        <v>1.66583</v>
      </c>
      <c r="D313" s="30" t="n">
        <v>3650</v>
      </c>
      <c r="E313" s="27" t="n">
        <v>23642200</v>
      </c>
    </row>
    <row r="314" customFormat="false" ht="12.75" hidden="false" customHeight="false" outlineLevel="0" collapsed="false">
      <c r="A314" s="27" t="n">
        <v>101325</v>
      </c>
      <c r="B314" s="27" t="n">
        <v>1.5</v>
      </c>
      <c r="C314" s="27" t="n">
        <v>1.2478</v>
      </c>
      <c r="D314" s="30" t="n">
        <v>3600</v>
      </c>
      <c r="E314" s="27" t="n">
        <v>21948500</v>
      </c>
    </row>
    <row r="315" customFormat="false" ht="12.75" hidden="false" customHeight="false" outlineLevel="0" collapsed="false">
      <c r="A315" s="27" t="n">
        <v>101325</v>
      </c>
      <c r="B315" s="27" t="n">
        <v>1.5</v>
      </c>
      <c r="C315" s="27" t="n">
        <v>0.960991</v>
      </c>
      <c r="D315" s="30" t="n">
        <v>3550</v>
      </c>
      <c r="E315" s="27" t="n">
        <v>20248300</v>
      </c>
    </row>
    <row r="316" customFormat="false" ht="12.75" hidden="false" customHeight="false" outlineLevel="0" collapsed="false">
      <c r="A316" s="27" t="n">
        <v>101325</v>
      </c>
      <c r="B316" s="27" t="n">
        <v>1.5</v>
      </c>
      <c r="C316" s="27" t="n">
        <v>0.75806</v>
      </c>
      <c r="D316" s="30" t="n">
        <v>3500</v>
      </c>
      <c r="E316" s="27" t="n">
        <v>18596400</v>
      </c>
    </row>
    <row r="317" customFormat="false" ht="12.75" hidden="false" customHeight="false" outlineLevel="0" collapsed="false">
      <c r="A317" s="27" t="n">
        <v>101325</v>
      </c>
      <c r="B317" s="27" t="n">
        <v>1.5</v>
      </c>
      <c r="C317" s="27" t="n">
        <v>0.610462</v>
      </c>
      <c r="D317" s="30" t="n">
        <v>3450</v>
      </c>
      <c r="E317" s="27" t="n">
        <v>17029900</v>
      </c>
    </row>
    <row r="318" customFormat="false" ht="12.75" hidden="false" customHeight="false" outlineLevel="0" collapsed="false">
      <c r="A318" s="27" t="n">
        <v>101325</v>
      </c>
      <c r="B318" s="27" t="n">
        <v>1.5</v>
      </c>
      <c r="C318" s="27" t="n">
        <v>0.500161</v>
      </c>
      <c r="D318" s="30" t="n">
        <v>3400</v>
      </c>
      <c r="E318" s="27" t="n">
        <v>15571400</v>
      </c>
    </row>
    <row r="319" customFormat="false" ht="12.75" hidden="false" customHeight="false" outlineLevel="0" collapsed="false">
      <c r="A319" s="27" t="n">
        <v>101325</v>
      </c>
      <c r="B319" s="27" t="n">
        <v>1.5</v>
      </c>
      <c r="C319" s="27" t="n">
        <v>0.415372</v>
      </c>
      <c r="D319" s="30" t="n">
        <v>3350</v>
      </c>
      <c r="E319" s="27" t="n">
        <v>14232100</v>
      </c>
    </row>
    <row r="320" customFormat="false" ht="12.75" hidden="false" customHeight="false" outlineLevel="0" collapsed="false">
      <c r="A320" s="27" t="n">
        <v>101325</v>
      </c>
      <c r="B320" s="27" t="n">
        <v>1.5</v>
      </c>
      <c r="C320" s="27" t="n">
        <v>0.348226</v>
      </c>
      <c r="D320" s="30" t="n">
        <v>3300</v>
      </c>
      <c r="E320" s="27" t="n">
        <v>13015600</v>
      </c>
    </row>
    <row r="321" customFormat="false" ht="12.75" hidden="false" customHeight="false" outlineLevel="0" collapsed="false">
      <c r="A321" s="27" t="n">
        <v>101325</v>
      </c>
      <c r="B321" s="27" t="n">
        <v>1.5</v>
      </c>
      <c r="C321" s="27" t="n">
        <v>0.293401</v>
      </c>
      <c r="D321" s="30" t="n">
        <v>3250</v>
      </c>
      <c r="E321" s="27" t="n">
        <v>11919200</v>
      </c>
    </row>
    <row r="322" customFormat="false" ht="12.75" hidden="false" customHeight="false" outlineLevel="0" collapsed="false">
      <c r="A322" s="27" t="n">
        <v>101325</v>
      </c>
      <c r="B322" s="27" t="n">
        <v>1.5</v>
      </c>
      <c r="C322" s="27" t="n">
        <v>0.24728</v>
      </c>
      <c r="D322" s="30" t="n">
        <v>3200</v>
      </c>
      <c r="E322" s="27" t="n">
        <v>10936100</v>
      </c>
    </row>
    <row r="323" customFormat="false" ht="12.75" hidden="false" customHeight="false" outlineLevel="0" collapsed="false">
      <c r="A323" s="27" t="n">
        <v>101325</v>
      </c>
      <c r="B323" s="27" t="n">
        <v>1.5</v>
      </c>
      <c r="C323" s="27" t="n">
        <v>0.207416</v>
      </c>
      <c r="D323" s="30" t="n">
        <v>3150</v>
      </c>
      <c r="E323" s="27" t="n">
        <v>10056500</v>
      </c>
    </row>
    <row r="324" customFormat="false" ht="12.75" hidden="false" customHeight="false" outlineLevel="0" collapsed="false">
      <c r="A324" s="27" t="n">
        <v>101325</v>
      </c>
      <c r="B324" s="27" t="n">
        <v>1.5</v>
      </c>
      <c r="C324" s="27" t="n">
        <v>0.172163</v>
      </c>
      <c r="D324" s="30" t="n">
        <v>3100</v>
      </c>
      <c r="E324" s="27" t="n">
        <v>9269580</v>
      </c>
    </row>
    <row r="325" customFormat="false" ht="12.75" hidden="false" customHeight="false" outlineLevel="0" collapsed="false">
      <c r="A325" s="27" t="n">
        <v>101325</v>
      </c>
      <c r="B325" s="27" t="n">
        <v>1.5</v>
      </c>
      <c r="C325" s="27" t="n">
        <v>0.140429</v>
      </c>
      <c r="D325" s="30" t="n">
        <v>3050</v>
      </c>
      <c r="E325" s="27" t="n">
        <v>8563930</v>
      </c>
    </row>
    <row r="326" customFormat="false" ht="12.75" hidden="false" customHeight="false" outlineLevel="0" collapsed="false">
      <c r="A326" s="27" t="n">
        <v>101325</v>
      </c>
      <c r="B326" s="27" t="n">
        <v>1.5</v>
      </c>
      <c r="C326" s="27" t="n">
        <v>0.1115</v>
      </c>
      <c r="D326" s="30" t="n">
        <v>3000</v>
      </c>
      <c r="E326" s="27" t="n">
        <v>7928810</v>
      </c>
    </row>
    <row r="327" customFormat="false" ht="12.75" hidden="false" customHeight="false" outlineLevel="0" collapsed="false">
      <c r="A327" s="27" t="n">
        <v>101325</v>
      </c>
      <c r="B327" s="27" t="n">
        <v>1.5</v>
      </c>
      <c r="C327" s="27" t="n">
        <v>0.084915</v>
      </c>
      <c r="D327" s="30" t="n">
        <v>2950</v>
      </c>
      <c r="E327" s="27" t="n">
        <v>7354570</v>
      </c>
    </row>
    <row r="328" customFormat="false" ht="12.75" hidden="false" customHeight="false" outlineLevel="0" collapsed="false">
      <c r="A328" s="27" t="n">
        <v>101325</v>
      </c>
      <c r="B328" s="27" t="n">
        <v>1.5</v>
      </c>
      <c r="C328" s="27" t="n">
        <v>0.0603812</v>
      </c>
      <c r="D328" s="30" t="n">
        <v>2900</v>
      </c>
      <c r="E328" s="27" t="n">
        <v>6832880</v>
      </c>
    </row>
    <row r="329" customFormat="false" ht="12.75" hidden="false" customHeight="false" outlineLevel="0" collapsed="false">
      <c r="A329" s="27" t="n">
        <v>101325</v>
      </c>
      <c r="B329" s="27" t="n">
        <v>1.5</v>
      </c>
      <c r="C329" s="27" t="n">
        <v>0.0377106</v>
      </c>
      <c r="D329" s="30" t="n">
        <v>2850</v>
      </c>
      <c r="E329" s="27" t="n">
        <v>6356740</v>
      </c>
    </row>
    <row r="330" customFormat="false" ht="12.75" hidden="false" customHeight="false" outlineLevel="0" collapsed="false">
      <c r="A330" s="27" t="n">
        <v>101325</v>
      </c>
      <c r="B330" s="27" t="n">
        <v>1.5</v>
      </c>
      <c r="C330" s="27" t="n">
        <v>0.0167799</v>
      </c>
      <c r="D330" s="30" t="n">
        <v>2800</v>
      </c>
      <c r="E330" s="27" t="n">
        <v>5920340</v>
      </c>
    </row>
    <row r="331" customFormat="false" ht="12.75" hidden="false" customHeight="false" outlineLevel="0" collapsed="false">
      <c r="A331" s="27" t="n">
        <v>101325</v>
      </c>
      <c r="B331" s="27" t="n">
        <v>1.5</v>
      </c>
      <c r="C331" s="27" t="n">
        <v>0</v>
      </c>
      <c r="D331" s="30" t="n">
        <v>2750</v>
      </c>
      <c r="E331" s="27" t="n">
        <v>5527540</v>
      </c>
    </row>
    <row r="332" customFormat="false" ht="12.75" hidden="false" customHeight="false" outlineLevel="0" collapsed="false">
      <c r="A332" s="27" t="n">
        <v>101325</v>
      </c>
      <c r="B332" s="27" t="n">
        <v>1.5</v>
      </c>
      <c r="C332" s="27" t="n">
        <v>0</v>
      </c>
      <c r="D332" s="30" t="n">
        <v>2700</v>
      </c>
      <c r="E332" s="27" t="n">
        <v>5220680</v>
      </c>
    </row>
    <row r="333" customFormat="false" ht="12.75" hidden="false" customHeight="false" outlineLevel="0" collapsed="false">
      <c r="A333" s="27" t="n">
        <v>101325</v>
      </c>
      <c r="B333" s="27" t="n">
        <v>1.5</v>
      </c>
      <c r="C333" s="27" t="n">
        <v>0</v>
      </c>
      <c r="D333" s="30" t="n">
        <v>2650</v>
      </c>
      <c r="E333" s="27" t="n">
        <v>4939940</v>
      </c>
    </row>
    <row r="334" customFormat="false" ht="12.75" hidden="false" customHeight="false" outlineLevel="0" collapsed="false">
      <c r="A334" s="27" t="n">
        <v>101325</v>
      </c>
      <c r="B334" s="27" t="n">
        <v>1.5</v>
      </c>
      <c r="C334" s="27" t="n">
        <v>0</v>
      </c>
      <c r="D334" s="30" t="n">
        <v>2600</v>
      </c>
      <c r="E334" s="27" t="n">
        <v>4681680</v>
      </c>
    </row>
    <row r="335" customFormat="false" ht="12.75" hidden="false" customHeight="false" outlineLevel="0" collapsed="false">
      <c r="A335" s="27" t="n">
        <v>101325</v>
      </c>
      <c r="B335" s="27" t="n">
        <v>1.5</v>
      </c>
      <c r="C335" s="27" t="n">
        <v>0</v>
      </c>
      <c r="D335" s="30" t="n">
        <v>2550</v>
      </c>
      <c r="E335" s="27" t="n">
        <v>4442800</v>
      </c>
    </row>
    <row r="336" customFormat="false" ht="12.75" hidden="false" customHeight="false" outlineLevel="0" collapsed="false">
      <c r="A336" s="27" t="n">
        <v>101325</v>
      </c>
      <c r="B336" s="27" t="n">
        <v>1.5</v>
      </c>
      <c r="C336" s="27" t="n">
        <v>0</v>
      </c>
      <c r="D336" s="30" t="n">
        <v>2500</v>
      </c>
      <c r="E336" s="27" t="n">
        <v>4220650</v>
      </c>
    </row>
    <row r="337" customFormat="false" ht="12.75" hidden="false" customHeight="false" outlineLevel="0" collapsed="false">
      <c r="A337" s="27" t="n">
        <v>101325</v>
      </c>
      <c r="B337" s="27" t="n">
        <v>1.5</v>
      </c>
      <c r="C337" s="27" t="n">
        <v>0</v>
      </c>
      <c r="D337" s="30" t="n">
        <v>2450</v>
      </c>
      <c r="E337" s="27" t="n">
        <v>4012920</v>
      </c>
    </row>
    <row r="338" customFormat="false" ht="12.75" hidden="false" customHeight="false" outlineLevel="0" collapsed="false">
      <c r="A338" s="27" t="n">
        <v>101325</v>
      </c>
      <c r="B338" s="27" t="n">
        <v>1.5</v>
      </c>
      <c r="C338" s="27" t="n">
        <v>0</v>
      </c>
      <c r="D338" s="30" t="n">
        <v>2400</v>
      </c>
      <c r="E338" s="27" t="n">
        <v>3817600</v>
      </c>
    </row>
    <row r="339" customFormat="false" ht="12.75" hidden="false" customHeight="false" outlineLevel="0" collapsed="false">
      <c r="A339" s="27" t="n">
        <v>101325</v>
      </c>
      <c r="B339" s="27" t="n">
        <v>1.5</v>
      </c>
      <c r="C339" s="27" t="n">
        <v>0</v>
      </c>
      <c r="D339" s="30" t="n">
        <v>2350</v>
      </c>
      <c r="E339" s="27" t="n">
        <v>3632920</v>
      </c>
    </row>
    <row r="340" customFormat="false" ht="12.75" hidden="false" customHeight="false" outlineLevel="0" collapsed="false">
      <c r="A340" s="27" t="n">
        <v>101325</v>
      </c>
      <c r="B340" s="27" t="n">
        <v>1.5</v>
      </c>
      <c r="C340" s="27" t="n">
        <v>0</v>
      </c>
      <c r="D340" s="30" t="n">
        <v>2300</v>
      </c>
      <c r="E340" s="27" t="n">
        <v>3457320</v>
      </c>
    </row>
    <row r="341" customFormat="false" ht="12.75" hidden="false" customHeight="false" outlineLevel="0" collapsed="false">
      <c r="A341" s="27" t="n">
        <v>101325</v>
      </c>
      <c r="B341" s="27" t="n">
        <v>1.5</v>
      </c>
      <c r="C341" s="27" t="n">
        <v>0</v>
      </c>
      <c r="D341" s="30" t="n">
        <v>2250</v>
      </c>
      <c r="E341" s="27" t="n">
        <v>3289420</v>
      </c>
    </row>
    <row r="342" customFormat="false" ht="12.75" hidden="false" customHeight="false" outlineLevel="0" collapsed="false">
      <c r="A342" s="27" t="n">
        <v>101325</v>
      </c>
      <c r="B342" s="27" t="n">
        <v>1.5</v>
      </c>
      <c r="C342" s="27" t="n">
        <v>0</v>
      </c>
      <c r="D342" s="30" t="n">
        <v>2200</v>
      </c>
      <c r="E342" s="27" t="n">
        <v>3127990</v>
      </c>
    </row>
    <row r="343" customFormat="false" ht="12.75" hidden="false" customHeight="false" outlineLevel="0" collapsed="false">
      <c r="A343" s="27" t="n">
        <v>101325</v>
      </c>
      <c r="B343" s="27" t="n">
        <v>1.5</v>
      </c>
      <c r="C343" s="27" t="n">
        <v>0</v>
      </c>
      <c r="D343" s="30" t="n">
        <v>2150</v>
      </c>
      <c r="E343" s="27" t="n">
        <v>2971910</v>
      </c>
    </row>
    <row r="344" customFormat="false" ht="12.75" hidden="false" customHeight="false" outlineLevel="0" collapsed="false">
      <c r="A344" s="27" t="n">
        <v>101325</v>
      </c>
      <c r="B344" s="27" t="n">
        <v>1.5</v>
      </c>
      <c r="C344" s="27" t="n">
        <v>0</v>
      </c>
      <c r="D344" s="30" t="n">
        <v>2100</v>
      </c>
      <c r="E344" s="27" t="n">
        <v>2820170</v>
      </c>
    </row>
    <row r="345" customFormat="false" ht="12.75" hidden="false" customHeight="false" outlineLevel="0" collapsed="false">
      <c r="A345" s="27" t="n">
        <v>101325</v>
      </c>
      <c r="B345" s="27" t="n">
        <v>1.5</v>
      </c>
      <c r="C345" s="27" t="n">
        <v>0</v>
      </c>
      <c r="D345" s="30" t="n">
        <v>2050</v>
      </c>
      <c r="E345" s="27" t="n">
        <v>2671820</v>
      </c>
    </row>
    <row r="346" customFormat="false" ht="12.75" hidden="false" customHeight="false" outlineLevel="0" collapsed="false">
      <c r="A346" s="27" t="n">
        <v>101325</v>
      </c>
      <c r="B346" s="27" t="n">
        <v>1.5</v>
      </c>
      <c r="C346" s="27" t="n">
        <v>0</v>
      </c>
      <c r="D346" s="30" t="n">
        <v>2000</v>
      </c>
      <c r="E346" s="27" t="n">
        <v>2525920</v>
      </c>
    </row>
    <row r="347" customFormat="false" ht="12.75" hidden="false" customHeight="false" outlineLevel="0" collapsed="false">
      <c r="A347" s="27" t="n">
        <v>101325</v>
      </c>
      <c r="B347" s="27" t="n">
        <v>1.5</v>
      </c>
      <c r="C347" s="27" t="n">
        <v>0</v>
      </c>
      <c r="D347" s="30" t="n">
        <v>1950</v>
      </c>
      <c r="E347" s="27" t="n">
        <v>2381480</v>
      </c>
    </row>
    <row r="348" customFormat="false" ht="12.75" hidden="false" customHeight="false" outlineLevel="0" collapsed="false">
      <c r="A348" s="27" t="n">
        <v>101325</v>
      </c>
      <c r="B348" s="27" t="n">
        <v>1.5</v>
      </c>
      <c r="C348" s="27" t="n">
        <v>0</v>
      </c>
      <c r="D348" s="30" t="n">
        <v>1900</v>
      </c>
      <c r="E348" s="27" t="n">
        <v>2237380</v>
      </c>
    </row>
    <row r="349" customFormat="false" ht="12.75" hidden="false" customHeight="false" outlineLevel="0" collapsed="false">
      <c r="A349" s="27" t="n">
        <v>101325</v>
      </c>
      <c r="B349" s="27" t="n">
        <v>1.5</v>
      </c>
      <c r="C349" s="27" t="n">
        <v>0</v>
      </c>
      <c r="D349" s="30" t="n">
        <v>1850</v>
      </c>
      <c r="E349" s="27" t="n">
        <v>2092210</v>
      </c>
    </row>
    <row r="350" customFormat="false" ht="12.75" hidden="false" customHeight="false" outlineLevel="0" collapsed="false">
      <c r="A350" s="27" t="n">
        <v>101325</v>
      </c>
      <c r="B350" s="27" t="n">
        <v>1.5</v>
      </c>
      <c r="C350" s="27" t="n">
        <v>0</v>
      </c>
      <c r="D350" s="30" t="n">
        <v>1800</v>
      </c>
      <c r="E350" s="27" t="n">
        <v>1944030</v>
      </c>
    </row>
    <row r="351" customFormat="false" ht="12.75" hidden="false" customHeight="false" outlineLevel="0" collapsed="false">
      <c r="A351" s="27" t="n">
        <v>101325</v>
      </c>
      <c r="B351" s="27" t="n">
        <v>1.5</v>
      </c>
      <c r="C351" s="27" t="n">
        <v>0</v>
      </c>
      <c r="D351" s="30" t="n">
        <v>1750</v>
      </c>
      <c r="E351" s="27" t="n">
        <v>1790040</v>
      </c>
    </row>
    <row r="352" customFormat="false" ht="12.75" hidden="false" customHeight="false" outlineLevel="0" collapsed="false">
      <c r="A352" s="27" t="n">
        <v>101325</v>
      </c>
      <c r="B352" s="27" t="n">
        <v>1.5</v>
      </c>
      <c r="C352" s="27" t="n">
        <v>0</v>
      </c>
      <c r="D352" s="30" t="n">
        <v>1700</v>
      </c>
      <c r="E352" s="27" t="n">
        <v>1626060</v>
      </c>
    </row>
    <row r="353" customFormat="false" ht="12.75" hidden="false" customHeight="false" outlineLevel="0" collapsed="false">
      <c r="A353" s="27" t="n">
        <v>101325</v>
      </c>
      <c r="B353" s="27" t="n">
        <v>1.5</v>
      </c>
      <c r="C353" s="27" t="n">
        <v>0</v>
      </c>
      <c r="D353" s="30" t="n">
        <v>1650</v>
      </c>
      <c r="E353" s="27" t="n">
        <v>1445880</v>
      </c>
    </row>
    <row r="354" customFormat="false" ht="12.75" hidden="false" customHeight="false" outlineLevel="0" collapsed="false">
      <c r="A354" s="27" t="n">
        <v>101325</v>
      </c>
      <c r="B354" s="27" t="n">
        <v>1.5</v>
      </c>
      <c r="C354" s="27" t="n">
        <v>0</v>
      </c>
      <c r="D354" s="30" t="n">
        <v>1600</v>
      </c>
      <c r="E354" s="27" t="n">
        <v>1240970</v>
      </c>
    </row>
    <row r="355" customFormat="false" ht="12.75" hidden="false" customHeight="false" outlineLevel="0" collapsed="false">
      <c r="A355" s="27" t="n">
        <v>101325</v>
      </c>
      <c r="B355" s="27" t="n">
        <v>1.5</v>
      </c>
      <c r="C355" s="27" t="n">
        <v>0</v>
      </c>
      <c r="D355" s="30" t="n">
        <v>1550</v>
      </c>
      <c r="E355" s="27" t="n">
        <v>1002440</v>
      </c>
    </row>
    <row r="356" customFormat="false" ht="12.75" hidden="false" customHeight="false" outlineLevel="0" collapsed="false">
      <c r="A356" s="27" t="n">
        <v>101325</v>
      </c>
      <c r="B356" s="27" t="n">
        <v>1.5</v>
      </c>
      <c r="C356" s="27" t="n">
        <v>0</v>
      </c>
      <c r="D356" s="30" t="n">
        <v>1500</v>
      </c>
      <c r="E356" s="27" t="n">
        <v>729189</v>
      </c>
    </row>
    <row r="357" customFormat="false" ht="12.75" hidden="false" customHeight="false" outlineLevel="0" collapsed="false">
      <c r="A357" s="27" t="n">
        <v>101325</v>
      </c>
      <c r="B357" s="27" t="n">
        <v>1.5</v>
      </c>
      <c r="C357" s="27" t="n">
        <v>0</v>
      </c>
      <c r="D357" s="30" t="n">
        <v>1450</v>
      </c>
      <c r="E357" s="27" t="n">
        <v>437936</v>
      </c>
    </row>
    <row r="358" customFormat="false" ht="12.75" hidden="false" customHeight="false" outlineLevel="0" collapsed="false">
      <c r="A358" s="27" t="n">
        <v>101325</v>
      </c>
      <c r="B358" s="27" t="n">
        <v>1.5</v>
      </c>
      <c r="C358" s="27" t="n">
        <v>0</v>
      </c>
      <c r="D358" s="30" t="n">
        <v>1400</v>
      </c>
      <c r="E358" s="27" t="n">
        <v>156311</v>
      </c>
    </row>
    <row r="359" customFormat="false" ht="12.75" hidden="false" customHeight="false" outlineLevel="0" collapsed="false">
      <c r="A359" s="27" t="n">
        <v>101325</v>
      </c>
      <c r="B359" s="27" t="n">
        <v>1.5</v>
      </c>
      <c r="C359" s="27" t="n">
        <v>0</v>
      </c>
      <c r="D359" s="30" t="n">
        <v>1350</v>
      </c>
      <c r="E359" s="27" t="n">
        <v>-91057.5</v>
      </c>
    </row>
    <row r="360" customFormat="false" ht="12.75" hidden="false" customHeight="false" outlineLevel="0" collapsed="false">
      <c r="A360" s="27" t="n">
        <v>101325</v>
      </c>
      <c r="B360" s="27" t="n">
        <v>1.5</v>
      </c>
      <c r="C360" s="27" t="n">
        <v>0</v>
      </c>
      <c r="D360" s="30" t="n">
        <v>1300</v>
      </c>
      <c r="E360" s="27" t="n">
        <v>-289239</v>
      </c>
    </row>
    <row r="361" customFormat="false" ht="12.75" hidden="false" customHeight="false" outlineLevel="0" collapsed="false">
      <c r="A361" s="27" t="n">
        <v>101325</v>
      </c>
      <c r="B361" s="27" t="n">
        <v>1.5</v>
      </c>
      <c r="C361" s="27" t="n">
        <v>0</v>
      </c>
      <c r="D361" s="30" t="n">
        <v>1250</v>
      </c>
      <c r="E361" s="27" t="n">
        <v>-446562</v>
      </c>
    </row>
    <row r="362" customFormat="false" ht="12.75" hidden="false" customHeight="false" outlineLevel="0" collapsed="false">
      <c r="A362" s="27" t="n">
        <v>101325</v>
      </c>
      <c r="B362" s="27" t="n">
        <v>1.5</v>
      </c>
      <c r="C362" s="27" t="n">
        <v>0</v>
      </c>
      <c r="D362" s="30" t="n">
        <v>1200</v>
      </c>
      <c r="E362" s="27" t="n">
        <v>-583663</v>
      </c>
    </row>
    <row r="363" customFormat="false" ht="12.75" hidden="false" customHeight="false" outlineLevel="0" collapsed="false">
      <c r="A363" s="27" t="n">
        <v>101325</v>
      </c>
      <c r="B363" s="27" t="n">
        <v>1.5</v>
      </c>
      <c r="C363" s="27" t="n">
        <v>0</v>
      </c>
      <c r="D363" s="30" t="n">
        <v>1150</v>
      </c>
      <c r="E363" s="27" t="n">
        <v>-715381</v>
      </c>
    </row>
    <row r="364" customFormat="false" ht="12.75" hidden="false" customHeight="false" outlineLevel="0" collapsed="false">
      <c r="A364" s="27" t="n">
        <v>101325</v>
      </c>
      <c r="B364" s="27" t="n">
        <v>1.5</v>
      </c>
      <c r="C364" s="27" t="n">
        <v>0</v>
      </c>
      <c r="D364" s="30" t="n">
        <v>1100</v>
      </c>
      <c r="E364" s="27" t="n">
        <v>-856308</v>
      </c>
    </row>
    <row r="365" customFormat="false" ht="12.75" hidden="false" customHeight="false" outlineLevel="0" collapsed="false">
      <c r="A365" s="27" t="n">
        <v>101325</v>
      </c>
      <c r="B365" s="27" t="n">
        <v>1.5</v>
      </c>
      <c r="C365" s="27" t="n">
        <v>0</v>
      </c>
      <c r="D365" s="30" t="n">
        <v>1050</v>
      </c>
      <c r="E365" s="27" t="n">
        <v>-1038470</v>
      </c>
    </row>
    <row r="366" customFormat="false" ht="12.75" hidden="false" customHeight="false" outlineLevel="0" collapsed="false">
      <c r="A366" s="27" t="n">
        <v>101325</v>
      </c>
      <c r="B366" s="27" t="n">
        <v>1.5</v>
      </c>
      <c r="C366" s="27" t="n">
        <v>0</v>
      </c>
      <c r="D366" s="30" t="n">
        <v>1000</v>
      </c>
      <c r="E366" s="27" t="n">
        <v>-1332520</v>
      </c>
    </row>
    <row r="367" customFormat="false" ht="12.75" hidden="false" customHeight="false" outlineLevel="0" collapsed="false">
      <c r="A367" s="27" t="n">
        <v>101325</v>
      </c>
      <c r="B367" s="27" t="n">
        <v>1.5</v>
      </c>
      <c r="C367" s="27" t="n">
        <v>0</v>
      </c>
      <c r="D367" s="30" t="n">
        <v>950</v>
      </c>
      <c r="E367" s="27" t="n">
        <v>-1816030</v>
      </c>
    </row>
    <row r="368" customFormat="false" ht="12.75" hidden="false" customHeight="false" outlineLevel="0" collapsed="false">
      <c r="A368" s="27" t="n">
        <v>101325</v>
      </c>
      <c r="B368" s="27" t="n">
        <v>1.5</v>
      </c>
      <c r="C368" s="27" t="n">
        <v>0</v>
      </c>
      <c r="D368" s="30" t="n">
        <v>900</v>
      </c>
      <c r="E368" s="27" t="n">
        <v>-2474710</v>
      </c>
    </row>
    <row r="369" customFormat="false" ht="12.75" hidden="false" customHeight="false" outlineLevel="0" collapsed="false">
      <c r="A369" s="27" t="n">
        <v>101325</v>
      </c>
      <c r="B369" s="27" t="n">
        <v>1.5</v>
      </c>
      <c r="C369" s="27" t="n">
        <v>0</v>
      </c>
      <c r="D369" s="30" t="n">
        <v>850</v>
      </c>
      <c r="E369" s="27" t="n">
        <v>-3180350</v>
      </c>
    </row>
    <row r="370" customFormat="false" ht="12.75" hidden="false" customHeight="false" outlineLevel="0" collapsed="false">
      <c r="A370" s="27" t="n">
        <v>101325</v>
      </c>
      <c r="B370" s="27" t="n">
        <v>1.5</v>
      </c>
      <c r="C370" s="27" t="n">
        <v>0</v>
      </c>
      <c r="D370" s="30" t="n">
        <v>800</v>
      </c>
      <c r="E370" s="27" t="n">
        <v>-3788980</v>
      </c>
    </row>
    <row r="371" customFormat="false" ht="12.75" hidden="false" customHeight="false" outlineLevel="0" collapsed="false">
      <c r="A371" s="27" t="n">
        <v>101325</v>
      </c>
      <c r="B371" s="27" t="n">
        <v>1.5</v>
      </c>
      <c r="C371" s="27" t="n">
        <v>0</v>
      </c>
      <c r="D371" s="30" t="n">
        <v>750</v>
      </c>
      <c r="E371" s="27" t="n">
        <v>-4235150</v>
      </c>
    </row>
    <row r="372" customFormat="false" ht="12.75" hidden="false" customHeight="false" outlineLevel="0" collapsed="false">
      <c r="A372" s="27" t="n">
        <v>101325</v>
      </c>
      <c r="B372" s="27" t="n">
        <v>1.5</v>
      </c>
      <c r="C372" s="27" t="n">
        <v>0</v>
      </c>
      <c r="D372" s="30" t="n">
        <v>700</v>
      </c>
      <c r="E372" s="27" t="n">
        <v>-4535820</v>
      </c>
    </row>
    <row r="373" customFormat="false" ht="12.75" hidden="false" customHeight="false" outlineLevel="0" collapsed="false">
      <c r="A373" s="27" t="n">
        <v>101325</v>
      </c>
      <c r="B373" s="27" t="n">
        <v>1.5</v>
      </c>
      <c r="C373" s="27" t="n">
        <v>0</v>
      </c>
      <c r="D373" s="30" t="n">
        <v>650</v>
      </c>
      <c r="E373" s="27" t="n">
        <v>-4741090</v>
      </c>
    </row>
    <row r="374" customFormat="false" ht="12.75" hidden="false" customHeight="false" outlineLevel="0" collapsed="false">
      <c r="A374" s="27" t="n">
        <v>101325</v>
      </c>
      <c r="B374" s="27" t="n">
        <v>1.5</v>
      </c>
      <c r="C374" s="27" t="n">
        <v>0</v>
      </c>
      <c r="D374" s="30" t="n">
        <v>600</v>
      </c>
      <c r="E374" s="27" t="n">
        <v>-4891570</v>
      </c>
    </row>
    <row r="375" customFormat="false" ht="12.75" hidden="false" customHeight="false" outlineLevel="0" collapsed="false">
      <c r="A375" s="27" t="n">
        <v>101325</v>
      </c>
      <c r="B375" s="27" t="n">
        <v>1.5</v>
      </c>
      <c r="C375" s="27" t="n">
        <v>0</v>
      </c>
      <c r="D375" s="30" t="n">
        <v>550</v>
      </c>
      <c r="E375" s="27" t="n">
        <v>-5010040</v>
      </c>
    </row>
    <row r="376" customFormat="false" ht="12.75" hidden="false" customHeight="false" outlineLevel="0" collapsed="false">
      <c r="A376" s="27" t="n">
        <v>101325</v>
      </c>
      <c r="B376" s="27" t="n">
        <v>1.5</v>
      </c>
      <c r="C376" s="27" t="n">
        <v>0</v>
      </c>
      <c r="D376" s="30" t="n">
        <v>500</v>
      </c>
      <c r="E376" s="27" t="n">
        <v>-5109010</v>
      </c>
    </row>
    <row r="377" customFormat="false" ht="12.75" hidden="false" customHeight="false" outlineLevel="0" collapsed="false">
      <c r="A377" s="27" t="n">
        <v>101325</v>
      </c>
      <c r="B377" s="27" t="n">
        <v>1.5</v>
      </c>
      <c r="C377" s="27" t="n">
        <v>0</v>
      </c>
      <c r="D377" s="30" t="n">
        <v>450</v>
      </c>
      <c r="E377" s="27" t="n">
        <v>-5195990</v>
      </c>
    </row>
    <row r="378" customFormat="false" ht="12.75" hidden="false" customHeight="false" outlineLevel="0" collapsed="false">
      <c r="A378" s="27" t="n">
        <v>101325</v>
      </c>
      <c r="B378" s="27" t="n">
        <v>1.5</v>
      </c>
      <c r="C378" s="27" t="n">
        <v>0</v>
      </c>
      <c r="D378" s="30" t="n">
        <v>400</v>
      </c>
      <c r="E378" s="27" t="n">
        <v>-5275560</v>
      </c>
    </row>
    <row r="379" customFormat="false" ht="12.75" hidden="false" customHeight="false" outlineLevel="0" collapsed="false">
      <c r="A379" s="27" t="n">
        <v>101325</v>
      </c>
      <c r="B379" s="27" t="n">
        <v>1.5</v>
      </c>
      <c r="C379" s="27" t="n">
        <v>0</v>
      </c>
      <c r="D379" s="30" t="n">
        <v>350</v>
      </c>
      <c r="E379" s="27" t="n">
        <v>-5350320</v>
      </c>
    </row>
    <row r="380" customFormat="false" ht="12.75" hidden="false" customHeight="false" outlineLevel="0" collapsed="false">
      <c r="A380" s="27" t="n">
        <v>101325</v>
      </c>
      <c r="B380" s="27" t="n">
        <v>1.5</v>
      </c>
      <c r="C380" s="27" t="n">
        <v>0</v>
      </c>
      <c r="D380" s="30" t="n">
        <v>300</v>
      </c>
      <c r="E380" s="27" t="n">
        <v>-5421630</v>
      </c>
    </row>
    <row r="381" customFormat="false" ht="12.75" hidden="false" customHeight="false" outlineLevel="0" collapsed="false">
      <c r="A381" s="27" t="n">
        <v>101325</v>
      </c>
      <c r="B381" s="27" t="n">
        <v>1.5</v>
      </c>
      <c r="C381" s="27" t="n">
        <v>0</v>
      </c>
      <c r="D381" s="30" t="n">
        <v>250</v>
      </c>
      <c r="E381" s="27" t="n">
        <v>-5490330</v>
      </c>
    </row>
    <row r="382" customFormat="false" ht="12.75" hidden="false" customHeight="false" outlineLevel="0" collapsed="false">
      <c r="D382" s="30"/>
    </row>
    <row r="383" customFormat="false" ht="12.75" hidden="false" customHeight="false" outlineLevel="0" collapsed="false">
      <c r="A383" s="27" t="n">
        <v>101325</v>
      </c>
      <c r="B383" s="27" t="n">
        <v>1.25</v>
      </c>
      <c r="C383" s="27" t="n">
        <v>14.8947</v>
      </c>
      <c r="D383" s="30" t="n">
        <v>3900</v>
      </c>
      <c r="E383" s="27" t="n">
        <v>29193400</v>
      </c>
    </row>
    <row r="384" customFormat="false" ht="12.75" hidden="false" customHeight="false" outlineLevel="0" collapsed="false">
      <c r="A384" s="27" t="n">
        <v>101325</v>
      </c>
      <c r="B384" s="27" t="n">
        <v>1.25</v>
      </c>
      <c r="C384" s="27" t="n">
        <v>7.40516</v>
      </c>
      <c r="D384" s="30" t="n">
        <v>3850</v>
      </c>
      <c r="E384" s="27" t="n">
        <v>28655000</v>
      </c>
    </row>
    <row r="385" customFormat="false" ht="12.75" hidden="false" customHeight="false" outlineLevel="0" collapsed="false">
      <c r="A385" s="27" t="n">
        <v>101325</v>
      </c>
      <c r="B385" s="27" t="n">
        <v>1.25</v>
      </c>
      <c r="C385" s="27" t="n">
        <v>4.43577</v>
      </c>
      <c r="D385" s="30" t="n">
        <v>3800</v>
      </c>
      <c r="E385" s="27" t="n">
        <v>27724700</v>
      </c>
    </row>
    <row r="386" customFormat="false" ht="12.75" hidden="false" customHeight="false" outlineLevel="0" collapsed="false">
      <c r="A386" s="27" t="n">
        <v>101325</v>
      </c>
      <c r="B386" s="27" t="n">
        <v>1.25</v>
      </c>
      <c r="C386" s="27" t="n">
        <v>2.91998</v>
      </c>
      <c r="D386" s="30" t="n">
        <v>3750</v>
      </c>
      <c r="E386" s="27" t="n">
        <v>26459100</v>
      </c>
    </row>
    <row r="387" customFormat="false" ht="12.75" hidden="false" customHeight="false" outlineLevel="0" collapsed="false">
      <c r="A387" s="27" t="n">
        <v>101325</v>
      </c>
      <c r="B387" s="27" t="n">
        <v>1.25</v>
      </c>
      <c r="C387" s="27" t="n">
        <v>2.03964</v>
      </c>
      <c r="D387" s="30" t="n">
        <v>3700</v>
      </c>
      <c r="E387" s="27" t="n">
        <v>24941100</v>
      </c>
    </row>
    <row r="388" customFormat="false" ht="12.75" hidden="false" customHeight="false" outlineLevel="0" collapsed="false">
      <c r="A388" s="27" t="n">
        <v>101325</v>
      </c>
      <c r="B388" s="27" t="n">
        <v>1.25</v>
      </c>
      <c r="C388" s="27" t="n">
        <v>1.48707</v>
      </c>
      <c r="D388" s="30" t="n">
        <v>3650</v>
      </c>
      <c r="E388" s="27" t="n">
        <v>23266000</v>
      </c>
    </row>
    <row r="389" customFormat="false" ht="12.75" hidden="false" customHeight="false" outlineLevel="0" collapsed="false">
      <c r="A389" s="27" t="n">
        <v>101325</v>
      </c>
      <c r="B389" s="27" t="n">
        <v>1.25</v>
      </c>
      <c r="C389" s="27" t="n">
        <v>1.12182</v>
      </c>
      <c r="D389" s="30" t="n">
        <v>3600</v>
      </c>
      <c r="E389" s="27" t="n">
        <v>21524800</v>
      </c>
    </row>
    <row r="390" customFormat="false" ht="12.75" hidden="false" customHeight="false" outlineLevel="0" collapsed="false">
      <c r="A390" s="27" t="n">
        <v>101325</v>
      </c>
      <c r="B390" s="27" t="n">
        <v>1.25</v>
      </c>
      <c r="C390" s="27" t="n">
        <v>0.871121</v>
      </c>
      <c r="D390" s="30" t="n">
        <v>3550</v>
      </c>
      <c r="E390" s="27" t="n">
        <v>19791400</v>
      </c>
    </row>
    <row r="391" customFormat="false" ht="12.75" hidden="false" customHeight="false" outlineLevel="0" collapsed="false">
      <c r="A391" s="27" t="n">
        <v>101325</v>
      </c>
      <c r="B391" s="27" t="n">
        <v>1.25</v>
      </c>
      <c r="C391" s="27" t="n">
        <v>0.693776</v>
      </c>
      <c r="D391" s="30" t="n">
        <v>3500</v>
      </c>
      <c r="E391" s="27" t="n">
        <v>18119400</v>
      </c>
    </row>
    <row r="392" customFormat="false" ht="12.75" hidden="false" customHeight="false" outlineLevel="0" collapsed="false">
      <c r="A392" s="27" t="n">
        <v>101325</v>
      </c>
      <c r="B392" s="27" t="n">
        <v>1.25</v>
      </c>
      <c r="C392" s="27" t="n">
        <v>0.564901</v>
      </c>
      <c r="D392" s="30" t="n">
        <v>3450</v>
      </c>
      <c r="E392" s="27" t="n">
        <v>16543100</v>
      </c>
    </row>
    <row r="393" customFormat="false" ht="12.75" hidden="false" customHeight="false" outlineLevel="0" collapsed="false">
      <c r="A393" s="27" t="n">
        <v>101325</v>
      </c>
      <c r="B393" s="27" t="n">
        <v>1.25</v>
      </c>
      <c r="C393" s="27" t="n">
        <v>0.46874</v>
      </c>
      <c r="D393" s="30" t="n">
        <v>3400</v>
      </c>
      <c r="E393" s="27" t="n">
        <v>15082500</v>
      </c>
    </row>
    <row r="394" customFormat="false" ht="12.75" hidden="false" customHeight="false" outlineLevel="0" collapsed="false">
      <c r="A394" s="27" t="n">
        <v>101325</v>
      </c>
      <c r="B394" s="27" t="n">
        <v>1.25</v>
      </c>
      <c r="C394" s="27" t="n">
        <v>0.394978</v>
      </c>
      <c r="D394" s="30" t="n">
        <v>3350</v>
      </c>
      <c r="E394" s="27" t="n">
        <v>13747100</v>
      </c>
    </row>
    <row r="395" customFormat="false" ht="12.75" hidden="false" customHeight="false" outlineLevel="0" collapsed="false">
      <c r="A395" s="27" t="n">
        <v>101325</v>
      </c>
      <c r="B395" s="27" t="n">
        <v>1.25</v>
      </c>
      <c r="C395" s="27" t="n">
        <v>0.336712</v>
      </c>
      <c r="D395" s="30" t="n">
        <v>3300</v>
      </c>
      <c r="E395" s="27" t="n">
        <v>12538900</v>
      </c>
    </row>
    <row r="396" customFormat="false" ht="12.75" hidden="false" customHeight="false" outlineLevel="0" collapsed="false">
      <c r="A396" s="27" t="n">
        <v>101325</v>
      </c>
      <c r="B396" s="27" t="n">
        <v>1.25</v>
      </c>
      <c r="C396" s="27" t="n">
        <v>0.289262</v>
      </c>
      <c r="D396" s="30" t="n">
        <v>3250</v>
      </c>
      <c r="E396" s="27" t="n">
        <v>11454300</v>
      </c>
    </row>
    <row r="397" customFormat="false" ht="12.75" hidden="false" customHeight="false" outlineLevel="0" collapsed="false">
      <c r="A397" s="27" t="n">
        <v>101325</v>
      </c>
      <c r="B397" s="27" t="n">
        <v>1.25</v>
      </c>
      <c r="C397" s="27" t="n">
        <v>0.249441</v>
      </c>
      <c r="D397" s="30" t="n">
        <v>3200</v>
      </c>
      <c r="E397" s="27" t="n">
        <v>10485800</v>
      </c>
    </row>
    <row r="398" customFormat="false" ht="12.75" hidden="false" customHeight="false" outlineLevel="0" collapsed="false">
      <c r="A398" s="27" t="n">
        <v>101325</v>
      </c>
      <c r="B398" s="27" t="n">
        <v>1.25</v>
      </c>
      <c r="C398" s="27" t="n">
        <v>0.215086</v>
      </c>
      <c r="D398" s="30" t="n">
        <v>3150</v>
      </c>
      <c r="E398" s="27" t="n">
        <v>9623060</v>
      </c>
    </row>
    <row r="399" customFormat="false" ht="12.75" hidden="false" customHeight="false" outlineLevel="0" collapsed="false">
      <c r="A399" s="27" t="n">
        <v>101325</v>
      </c>
      <c r="B399" s="27" t="n">
        <v>1.25</v>
      </c>
      <c r="C399" s="27" t="n">
        <v>0.184738</v>
      </c>
      <c r="D399" s="30" t="n">
        <v>3100</v>
      </c>
      <c r="E399" s="27" t="n">
        <v>8854660</v>
      </c>
    </row>
    <row r="400" customFormat="false" ht="12.75" hidden="false" customHeight="false" outlineLevel="0" collapsed="false">
      <c r="A400" s="27" t="n">
        <v>101325</v>
      </c>
      <c r="B400" s="27" t="n">
        <v>1.25</v>
      </c>
      <c r="C400" s="27" t="n">
        <v>0.15743</v>
      </c>
      <c r="D400" s="30" t="n">
        <v>3050</v>
      </c>
      <c r="E400" s="27" t="n">
        <v>8168700</v>
      </c>
    </row>
    <row r="401" customFormat="false" ht="12.75" hidden="false" customHeight="false" outlineLevel="0" collapsed="false">
      <c r="A401" s="27" t="n">
        <v>101325</v>
      </c>
      <c r="B401" s="27" t="n">
        <v>1.25</v>
      </c>
      <c r="C401" s="27" t="n">
        <v>0.132529</v>
      </c>
      <c r="D401" s="30" t="n">
        <v>3000</v>
      </c>
      <c r="E401" s="27" t="n">
        <v>7553920</v>
      </c>
    </row>
    <row r="402" customFormat="false" ht="12.75" hidden="false" customHeight="false" outlineLevel="0" collapsed="false">
      <c r="A402" s="27" t="n">
        <v>101325</v>
      </c>
      <c r="B402" s="27" t="n">
        <v>1.25</v>
      </c>
      <c r="C402" s="27" t="n">
        <v>0.109626</v>
      </c>
      <c r="D402" s="30" t="n">
        <v>2950</v>
      </c>
      <c r="E402" s="27" t="n">
        <v>7000200</v>
      </c>
    </row>
    <row r="403" customFormat="false" ht="12.75" hidden="false" customHeight="false" outlineLevel="0" collapsed="false">
      <c r="A403" s="27" t="n">
        <v>101325</v>
      </c>
      <c r="B403" s="27" t="n">
        <v>1.25</v>
      </c>
      <c r="C403" s="27" t="n">
        <v>0.0884633</v>
      </c>
      <c r="D403" s="30" t="n">
        <v>2900</v>
      </c>
      <c r="E403" s="27" t="n">
        <v>6498810</v>
      </c>
    </row>
    <row r="404" customFormat="false" ht="12.75" hidden="false" customHeight="false" outlineLevel="0" collapsed="false">
      <c r="A404" s="27" t="n">
        <v>101325</v>
      </c>
      <c r="B404" s="27" t="n">
        <v>1.25</v>
      </c>
      <c r="C404" s="27" t="n">
        <v>0.068877</v>
      </c>
      <c r="D404" s="30" t="n">
        <v>2850</v>
      </c>
      <c r="E404" s="27" t="n">
        <v>6042450</v>
      </c>
    </row>
    <row r="405" customFormat="false" ht="12.75" hidden="false" customHeight="false" outlineLevel="0" collapsed="false">
      <c r="A405" s="27" t="n">
        <v>101325</v>
      </c>
      <c r="B405" s="27" t="n">
        <v>1.25</v>
      </c>
      <c r="C405" s="27" t="n">
        <v>0.0507618</v>
      </c>
      <c r="D405" s="30" t="n">
        <v>2800</v>
      </c>
      <c r="E405" s="27" t="n">
        <v>5625080</v>
      </c>
    </row>
    <row r="406" customFormat="false" ht="12.75" hidden="false" customHeight="false" outlineLevel="0" collapsed="false">
      <c r="A406" s="27" t="n">
        <v>101325</v>
      </c>
      <c r="B406" s="27" t="n">
        <v>1.25</v>
      </c>
      <c r="C406" s="27" t="n">
        <v>0.0340457</v>
      </c>
      <c r="D406" s="30" t="n">
        <v>2750</v>
      </c>
      <c r="E406" s="27" t="n">
        <v>5241800</v>
      </c>
    </row>
    <row r="407" customFormat="false" ht="12.75" hidden="false" customHeight="false" outlineLevel="0" collapsed="false">
      <c r="A407" s="27" t="n">
        <v>101325</v>
      </c>
      <c r="B407" s="27" t="n">
        <v>1.25</v>
      </c>
      <c r="C407" s="27" t="n">
        <v>0.0186736</v>
      </c>
      <c r="D407" s="30" t="n">
        <v>2700</v>
      </c>
      <c r="E407" s="27" t="n">
        <v>4888560</v>
      </c>
    </row>
    <row r="408" customFormat="false" ht="12.75" hidden="false" customHeight="false" outlineLevel="0" collapsed="false">
      <c r="A408" s="27" t="n">
        <v>101325</v>
      </c>
      <c r="B408" s="27" t="n">
        <v>1.25</v>
      </c>
      <c r="C408" s="27" t="n">
        <v>0.00459697</v>
      </c>
      <c r="D408" s="30" t="n">
        <v>2650</v>
      </c>
      <c r="E408" s="27" t="n">
        <v>4562060</v>
      </c>
    </row>
    <row r="409" customFormat="false" ht="12.75" hidden="false" customHeight="false" outlineLevel="0" collapsed="false">
      <c r="A409" s="27" t="n">
        <v>101325</v>
      </c>
      <c r="B409" s="27" t="n">
        <v>1.25</v>
      </c>
      <c r="C409" s="27" t="n">
        <v>0</v>
      </c>
      <c r="D409" s="30" t="n">
        <v>2600</v>
      </c>
      <c r="E409" s="27" t="n">
        <v>4295380</v>
      </c>
    </row>
    <row r="410" customFormat="false" ht="12.75" hidden="false" customHeight="false" outlineLevel="0" collapsed="false">
      <c r="A410" s="27" t="n">
        <v>101325</v>
      </c>
      <c r="B410" s="27" t="n">
        <v>1.25</v>
      </c>
      <c r="C410" s="27" t="n">
        <v>0</v>
      </c>
      <c r="D410" s="30" t="n">
        <v>2550</v>
      </c>
      <c r="E410" s="27" t="n">
        <v>4066920</v>
      </c>
    </row>
    <row r="411" customFormat="false" ht="12.75" hidden="false" customHeight="false" outlineLevel="0" collapsed="false">
      <c r="A411" s="27" t="n">
        <v>101325</v>
      </c>
      <c r="B411" s="27" t="n">
        <v>1.25</v>
      </c>
      <c r="C411" s="27" t="n">
        <v>0</v>
      </c>
      <c r="D411" s="30" t="n">
        <v>2500</v>
      </c>
      <c r="E411" s="27" t="n">
        <v>3854530</v>
      </c>
    </row>
    <row r="412" customFormat="false" ht="12.75" hidden="false" customHeight="false" outlineLevel="0" collapsed="false">
      <c r="A412" s="27" t="n">
        <v>101325</v>
      </c>
      <c r="B412" s="27" t="n">
        <v>1.25</v>
      </c>
      <c r="C412" s="27" t="n">
        <v>0</v>
      </c>
      <c r="D412" s="30" t="n">
        <v>2450</v>
      </c>
      <c r="E412" s="27" t="n">
        <v>3655960</v>
      </c>
    </row>
    <row r="413" customFormat="false" ht="12.75" hidden="false" customHeight="false" outlineLevel="0" collapsed="false">
      <c r="A413" s="27" t="n">
        <v>101325</v>
      </c>
      <c r="B413" s="27" t="n">
        <v>1.25</v>
      </c>
      <c r="C413" s="27" t="n">
        <v>0</v>
      </c>
      <c r="D413" s="30" t="n">
        <v>2400</v>
      </c>
      <c r="E413" s="27" t="n">
        <v>3469290</v>
      </c>
    </row>
    <row r="414" customFormat="false" ht="12.75" hidden="false" customHeight="false" outlineLevel="0" collapsed="false">
      <c r="A414" s="27" t="n">
        <v>101325</v>
      </c>
      <c r="B414" s="27" t="n">
        <v>1.25</v>
      </c>
      <c r="C414" s="27" t="n">
        <v>0</v>
      </c>
      <c r="D414" s="30" t="n">
        <v>2350</v>
      </c>
      <c r="E414" s="27" t="n">
        <v>3292800</v>
      </c>
    </row>
    <row r="415" customFormat="false" ht="12.75" hidden="false" customHeight="false" outlineLevel="0" collapsed="false">
      <c r="A415" s="27" t="n">
        <v>101325</v>
      </c>
      <c r="B415" s="27" t="n">
        <v>1.25</v>
      </c>
      <c r="C415" s="27" t="n">
        <v>0</v>
      </c>
      <c r="D415" s="30" t="n">
        <v>2300</v>
      </c>
      <c r="E415" s="27" t="n">
        <v>3125020</v>
      </c>
    </row>
    <row r="416" customFormat="false" ht="12.75" hidden="false" customHeight="false" outlineLevel="0" collapsed="false">
      <c r="A416" s="27" t="n">
        <v>101325</v>
      </c>
      <c r="B416" s="27" t="n">
        <v>1.25</v>
      </c>
      <c r="C416" s="27" t="n">
        <v>0</v>
      </c>
      <c r="D416" s="30" t="n">
        <v>2250</v>
      </c>
      <c r="E416" s="27" t="n">
        <v>2964610</v>
      </c>
    </row>
    <row r="417" customFormat="false" ht="12.75" hidden="false" customHeight="false" outlineLevel="0" collapsed="false">
      <c r="A417" s="27" t="n">
        <v>101325</v>
      </c>
      <c r="B417" s="27" t="n">
        <v>1.25</v>
      </c>
      <c r="C417" s="27" t="n">
        <v>0</v>
      </c>
      <c r="D417" s="30" t="n">
        <v>2200</v>
      </c>
      <c r="E417" s="27" t="n">
        <v>2810410</v>
      </c>
    </row>
    <row r="418" customFormat="false" ht="12.75" hidden="false" customHeight="false" outlineLevel="0" collapsed="false">
      <c r="A418" s="27" t="n">
        <v>101325</v>
      </c>
      <c r="B418" s="27" t="n">
        <v>1.25</v>
      </c>
      <c r="C418" s="27" t="n">
        <v>0</v>
      </c>
      <c r="D418" s="30" t="n">
        <v>2150</v>
      </c>
      <c r="E418" s="27" t="n">
        <v>2661380</v>
      </c>
    </row>
    <row r="419" customFormat="false" ht="12.75" hidden="false" customHeight="false" outlineLevel="0" collapsed="false">
      <c r="A419" s="27" t="n">
        <v>101325</v>
      </c>
      <c r="B419" s="27" t="n">
        <v>1.25</v>
      </c>
      <c r="C419" s="27" t="n">
        <v>0</v>
      </c>
      <c r="D419" s="30" t="n">
        <v>2100</v>
      </c>
      <c r="E419" s="27" t="n">
        <v>2516570</v>
      </c>
    </row>
    <row r="420" customFormat="false" ht="12.75" hidden="false" customHeight="false" outlineLevel="0" collapsed="false">
      <c r="A420" s="27" t="n">
        <v>101325</v>
      </c>
      <c r="B420" s="27" t="n">
        <v>1.25</v>
      </c>
      <c r="C420" s="27" t="n">
        <v>0</v>
      </c>
      <c r="D420" s="30" t="n">
        <v>2050</v>
      </c>
      <c r="E420" s="27" t="n">
        <v>2375110</v>
      </c>
    </row>
    <row r="421" customFormat="false" ht="12.75" hidden="false" customHeight="false" outlineLevel="0" collapsed="false">
      <c r="A421" s="27" t="n">
        <v>101325</v>
      </c>
      <c r="B421" s="27" t="n">
        <v>1.25</v>
      </c>
      <c r="C421" s="27" t="n">
        <v>0</v>
      </c>
      <c r="D421" s="30" t="n">
        <v>2000</v>
      </c>
      <c r="E421" s="27" t="n">
        <v>2236160</v>
      </c>
    </row>
    <row r="422" customFormat="false" ht="12.75" hidden="false" customHeight="false" outlineLevel="0" collapsed="false">
      <c r="A422" s="27" t="n">
        <v>101325</v>
      </c>
      <c r="B422" s="27" t="n">
        <v>1.25</v>
      </c>
      <c r="C422" s="27" t="n">
        <v>0</v>
      </c>
      <c r="D422" s="30" t="n">
        <v>1950</v>
      </c>
      <c r="E422" s="27" t="n">
        <v>2098880</v>
      </c>
    </row>
    <row r="423" customFormat="false" ht="12.75" hidden="false" customHeight="false" outlineLevel="0" collapsed="false">
      <c r="A423" s="27" t="n">
        <v>101325</v>
      </c>
      <c r="B423" s="27" t="n">
        <v>1.25</v>
      </c>
      <c r="C423" s="27" t="n">
        <v>0</v>
      </c>
      <c r="D423" s="30" t="n">
        <v>1900</v>
      </c>
      <c r="E423" s="27" t="n">
        <v>1962310</v>
      </c>
    </row>
    <row r="424" customFormat="false" ht="12.75" hidden="false" customHeight="false" outlineLevel="0" collapsed="false">
      <c r="A424" s="27" t="n">
        <v>101325</v>
      </c>
      <c r="B424" s="27" t="n">
        <v>1.25</v>
      </c>
      <c r="C424" s="27" t="n">
        <v>0</v>
      </c>
      <c r="D424" s="30" t="n">
        <v>1850</v>
      </c>
      <c r="E424" s="27" t="n">
        <v>1825320</v>
      </c>
    </row>
    <row r="425" customFormat="false" ht="12.75" hidden="false" customHeight="false" outlineLevel="0" collapsed="false">
      <c r="A425" s="27" t="n">
        <v>101325</v>
      </c>
      <c r="B425" s="27" t="n">
        <v>1.25</v>
      </c>
      <c r="C425" s="27" t="n">
        <v>0</v>
      </c>
      <c r="D425" s="30" t="n">
        <v>1800</v>
      </c>
      <c r="E425" s="27" t="n">
        <v>1686390</v>
      </c>
    </row>
    <row r="426" customFormat="false" ht="12.75" hidden="false" customHeight="false" outlineLevel="0" collapsed="false">
      <c r="A426" s="27" t="n">
        <v>101325</v>
      </c>
      <c r="B426" s="27" t="n">
        <v>1.25</v>
      </c>
      <c r="C426" s="27" t="n">
        <v>0</v>
      </c>
      <c r="D426" s="30" t="n">
        <v>1750</v>
      </c>
      <c r="E426" s="27" t="n">
        <v>1543360</v>
      </c>
    </row>
    <row r="427" customFormat="false" ht="12.75" hidden="false" customHeight="false" outlineLevel="0" collapsed="false">
      <c r="A427" s="27" t="n">
        <v>101325</v>
      </c>
      <c r="B427" s="27" t="n">
        <v>1.25</v>
      </c>
      <c r="C427" s="27" t="n">
        <v>0</v>
      </c>
      <c r="D427" s="30" t="n">
        <v>1700</v>
      </c>
      <c r="E427" s="27" t="n">
        <v>1393100</v>
      </c>
    </row>
    <row r="428" customFormat="false" ht="12.75" hidden="false" customHeight="false" outlineLevel="0" collapsed="false">
      <c r="A428" s="27" t="n">
        <v>101325</v>
      </c>
      <c r="B428" s="27" t="n">
        <v>1.25</v>
      </c>
      <c r="C428" s="27" t="n">
        <v>0</v>
      </c>
      <c r="D428" s="30" t="n">
        <v>1650</v>
      </c>
      <c r="E428" s="27" t="n">
        <v>1231070</v>
      </c>
    </row>
    <row r="429" customFormat="false" ht="12.75" hidden="false" customHeight="false" outlineLevel="0" collapsed="false">
      <c r="A429" s="27" t="n">
        <v>101325</v>
      </c>
      <c r="B429" s="27" t="n">
        <v>1.25</v>
      </c>
      <c r="C429" s="27" t="n">
        <v>0</v>
      </c>
      <c r="D429" s="30" t="n">
        <v>1600</v>
      </c>
      <c r="E429" s="27" t="n">
        <v>1051290</v>
      </c>
    </row>
    <row r="430" customFormat="false" ht="12.75" hidden="false" customHeight="false" outlineLevel="0" collapsed="false">
      <c r="A430" s="27" t="n">
        <v>101325</v>
      </c>
      <c r="B430" s="27" t="n">
        <v>1.25</v>
      </c>
      <c r="C430" s="27" t="n">
        <v>0</v>
      </c>
      <c r="D430" s="30" t="n">
        <v>1550</v>
      </c>
      <c r="E430" s="27" t="n">
        <v>847694</v>
      </c>
    </row>
    <row r="431" customFormat="false" ht="12.75" hidden="false" customHeight="false" outlineLevel="0" collapsed="false">
      <c r="A431" s="27" t="n">
        <v>101325</v>
      </c>
      <c r="B431" s="27" t="n">
        <v>1.25</v>
      </c>
      <c r="C431" s="27" t="n">
        <v>0</v>
      </c>
      <c r="D431" s="30" t="n">
        <v>1500</v>
      </c>
      <c r="E431" s="27" t="n">
        <v>619110</v>
      </c>
    </row>
    <row r="432" customFormat="false" ht="12.75" hidden="false" customHeight="false" outlineLevel="0" collapsed="false">
      <c r="A432" s="27" t="n">
        <v>101325</v>
      </c>
      <c r="B432" s="27" t="n">
        <v>1.25</v>
      </c>
      <c r="C432" s="27" t="n">
        <v>0</v>
      </c>
      <c r="D432" s="30" t="n">
        <v>1450</v>
      </c>
      <c r="E432" s="27" t="n">
        <v>376582</v>
      </c>
    </row>
    <row r="433" customFormat="false" ht="12.75" hidden="false" customHeight="false" outlineLevel="0" collapsed="false">
      <c r="A433" s="27" t="n">
        <v>101325</v>
      </c>
      <c r="B433" s="27" t="n">
        <v>1.25</v>
      </c>
      <c r="C433" s="27" t="n">
        <v>0</v>
      </c>
      <c r="D433" s="30" t="n">
        <v>1400</v>
      </c>
      <c r="E433" s="27" t="n">
        <v>142889</v>
      </c>
    </row>
    <row r="434" customFormat="false" ht="12.75" hidden="false" customHeight="false" outlineLevel="0" collapsed="false">
      <c r="A434" s="27" t="n">
        <v>101325</v>
      </c>
      <c r="B434" s="27" t="n">
        <v>1.25</v>
      </c>
      <c r="C434" s="27" t="n">
        <v>0</v>
      </c>
      <c r="D434" s="30" t="n">
        <v>1350</v>
      </c>
      <c r="E434" s="27" t="n">
        <v>-59957.7</v>
      </c>
    </row>
    <row r="435" customFormat="false" ht="12.75" hidden="false" customHeight="false" outlineLevel="0" collapsed="false">
      <c r="A435" s="27" t="n">
        <v>101325</v>
      </c>
      <c r="B435" s="27" t="n">
        <v>1.25</v>
      </c>
      <c r="C435" s="27" t="n">
        <v>0</v>
      </c>
      <c r="D435" s="30" t="n">
        <v>1300</v>
      </c>
      <c r="E435" s="27" t="n">
        <v>-226066</v>
      </c>
    </row>
    <row r="436" customFormat="false" ht="12.75" hidden="false" customHeight="false" outlineLevel="0" collapsed="false">
      <c r="A436" s="27" t="n">
        <v>101325</v>
      </c>
      <c r="B436" s="27" t="n">
        <v>1.25</v>
      </c>
      <c r="C436" s="27" t="n">
        <v>0</v>
      </c>
      <c r="D436" s="30" t="n">
        <v>1250</v>
      </c>
      <c r="E436" s="27" t="n">
        <v>-366755</v>
      </c>
    </row>
    <row r="437" customFormat="false" ht="12.75" hidden="false" customHeight="false" outlineLevel="0" collapsed="false">
      <c r="A437" s="27" t="n">
        <v>101325</v>
      </c>
      <c r="B437" s="27" t="n">
        <v>1.25</v>
      </c>
      <c r="C437" s="27" t="n">
        <v>0</v>
      </c>
      <c r="D437" s="30" t="n">
        <v>1200</v>
      </c>
      <c r="E437" s="27" t="n">
        <v>-495595</v>
      </c>
    </row>
    <row r="438" customFormat="false" ht="12.75" hidden="false" customHeight="false" outlineLevel="0" collapsed="false">
      <c r="A438" s="27" t="n">
        <v>101325</v>
      </c>
      <c r="B438" s="27" t="n">
        <v>1.25</v>
      </c>
      <c r="C438" s="27" t="n">
        <v>0</v>
      </c>
      <c r="D438" s="30" t="n">
        <v>1150</v>
      </c>
      <c r="E438" s="27" t="n">
        <v>-623463</v>
      </c>
    </row>
    <row r="439" customFormat="false" ht="12.75" hidden="false" customHeight="false" outlineLevel="0" collapsed="false">
      <c r="A439" s="27" t="n">
        <v>101325</v>
      </c>
      <c r="B439" s="27" t="n">
        <v>1.25</v>
      </c>
      <c r="C439" s="27" t="n">
        <v>0</v>
      </c>
      <c r="D439" s="30" t="n">
        <v>1100</v>
      </c>
      <c r="E439" s="27" t="n">
        <v>-765846</v>
      </c>
    </row>
    <row r="440" customFormat="false" ht="12.75" hidden="false" customHeight="false" outlineLevel="0" collapsed="false">
      <c r="A440" s="27" t="n">
        <v>101325</v>
      </c>
      <c r="B440" s="27" t="n">
        <v>1.25</v>
      </c>
      <c r="C440" s="27" t="n">
        <v>0</v>
      </c>
      <c r="D440" s="30" t="n">
        <v>1050</v>
      </c>
      <c r="E440" s="27" t="n">
        <v>-958544</v>
      </c>
    </row>
    <row r="441" customFormat="false" ht="12.75" hidden="false" customHeight="false" outlineLevel="0" collapsed="false">
      <c r="A441" s="27" t="n">
        <v>101325</v>
      </c>
      <c r="B441" s="27" t="n">
        <v>1.25</v>
      </c>
      <c r="C441" s="27" t="n">
        <v>0</v>
      </c>
      <c r="D441" s="30" t="n">
        <v>1000</v>
      </c>
      <c r="E441" s="27" t="n">
        <v>-1268190</v>
      </c>
    </row>
    <row r="442" customFormat="false" ht="12.75" hidden="false" customHeight="false" outlineLevel="0" collapsed="false">
      <c r="A442" s="27" t="n">
        <v>101325</v>
      </c>
      <c r="B442" s="27" t="n">
        <v>1.25</v>
      </c>
      <c r="C442" s="27" t="n">
        <v>0</v>
      </c>
      <c r="D442" s="30" t="n">
        <v>950</v>
      </c>
      <c r="E442" s="27" t="n">
        <v>-1753490</v>
      </c>
    </row>
    <row r="443" customFormat="false" ht="12.75" hidden="false" customHeight="false" outlineLevel="0" collapsed="false">
      <c r="A443" s="27" t="n">
        <v>101325</v>
      </c>
      <c r="B443" s="27" t="n">
        <v>1.25</v>
      </c>
      <c r="C443" s="27" t="n">
        <v>0</v>
      </c>
      <c r="D443" s="30" t="n">
        <v>900</v>
      </c>
      <c r="E443" s="27" t="n">
        <v>-2393640</v>
      </c>
    </row>
    <row r="444" customFormat="false" ht="12.75" hidden="false" customHeight="false" outlineLevel="0" collapsed="false">
      <c r="A444" s="27" t="n">
        <v>101325</v>
      </c>
      <c r="B444" s="27" t="n">
        <v>1.25</v>
      </c>
      <c r="C444" s="27" t="n">
        <v>0</v>
      </c>
      <c r="D444" s="30" t="n">
        <v>850</v>
      </c>
      <c r="E444" s="27" t="n">
        <v>-3071920</v>
      </c>
    </row>
    <row r="445" customFormat="false" ht="12.75" hidden="false" customHeight="false" outlineLevel="0" collapsed="false">
      <c r="A445" s="27" t="n">
        <v>101325</v>
      </c>
      <c r="B445" s="27" t="n">
        <v>1.25</v>
      </c>
      <c r="C445" s="27" t="n">
        <v>0</v>
      </c>
      <c r="D445" s="30" t="n">
        <v>800</v>
      </c>
      <c r="E445" s="27" t="n">
        <v>-3655580</v>
      </c>
    </row>
    <row r="446" customFormat="false" ht="12.75" hidden="false" customHeight="false" outlineLevel="0" collapsed="false">
      <c r="A446" s="27" t="n">
        <v>101325</v>
      </c>
      <c r="B446" s="27" t="n">
        <v>1.25</v>
      </c>
      <c r="C446" s="27" t="n">
        <v>0</v>
      </c>
      <c r="D446" s="30" t="n">
        <v>750</v>
      </c>
      <c r="E446" s="27" t="n">
        <v>-4083670</v>
      </c>
    </row>
    <row r="447" customFormat="false" ht="12.75" hidden="false" customHeight="false" outlineLevel="0" collapsed="false">
      <c r="A447" s="27" t="n">
        <v>101325</v>
      </c>
      <c r="B447" s="27" t="n">
        <v>1.25</v>
      </c>
      <c r="C447" s="27" t="n">
        <v>0</v>
      </c>
      <c r="D447" s="30" t="n">
        <v>700</v>
      </c>
      <c r="E447" s="27" t="n">
        <v>-4373270</v>
      </c>
    </row>
    <row r="448" customFormat="false" ht="12.75" hidden="false" customHeight="false" outlineLevel="0" collapsed="false">
      <c r="A448" s="27" t="n">
        <v>101325</v>
      </c>
      <c r="B448" s="27" t="n">
        <v>1.25</v>
      </c>
      <c r="C448" s="27" t="n">
        <v>0</v>
      </c>
      <c r="D448" s="30" t="n">
        <v>650</v>
      </c>
      <c r="E448" s="27" t="n">
        <v>-4572200</v>
      </c>
    </row>
    <row r="449" customFormat="false" ht="12.75" hidden="false" customHeight="false" outlineLevel="0" collapsed="false">
      <c r="A449" s="27" t="n">
        <v>101325</v>
      </c>
      <c r="B449" s="27" t="n">
        <v>1.25</v>
      </c>
      <c r="C449" s="27" t="n">
        <v>0</v>
      </c>
      <c r="D449" s="30" t="n">
        <v>600</v>
      </c>
      <c r="E449" s="27" t="n">
        <v>-4718660</v>
      </c>
    </row>
    <row r="450" customFormat="false" ht="12.75" hidden="false" customHeight="false" outlineLevel="0" collapsed="false">
      <c r="A450" s="27" t="n">
        <v>101325</v>
      </c>
      <c r="B450" s="27" t="n">
        <v>1.25</v>
      </c>
      <c r="C450" s="27" t="n">
        <v>0</v>
      </c>
      <c r="D450" s="30" t="n">
        <v>550</v>
      </c>
      <c r="E450" s="27" t="n">
        <v>-4834130</v>
      </c>
    </row>
    <row r="451" customFormat="false" ht="12.75" hidden="false" customHeight="false" outlineLevel="0" collapsed="false">
      <c r="A451" s="27" t="n">
        <v>101325</v>
      </c>
      <c r="B451" s="27" t="n">
        <v>1.25</v>
      </c>
      <c r="C451" s="27" t="n">
        <v>0</v>
      </c>
      <c r="D451" s="30" t="n">
        <v>500</v>
      </c>
      <c r="E451" s="27" t="n">
        <v>-4930620</v>
      </c>
    </row>
    <row r="452" customFormat="false" ht="12.75" hidden="false" customHeight="false" outlineLevel="0" collapsed="false">
      <c r="A452" s="27" t="n">
        <v>101325</v>
      </c>
      <c r="B452" s="27" t="n">
        <v>1.25</v>
      </c>
      <c r="C452" s="27" t="n">
        <v>0</v>
      </c>
      <c r="D452" s="30" t="n">
        <v>450</v>
      </c>
      <c r="E452" s="27" t="n">
        <v>-5015460</v>
      </c>
    </row>
    <row r="453" customFormat="false" ht="12.75" hidden="false" customHeight="false" outlineLevel="0" collapsed="false">
      <c r="A453" s="27" t="n">
        <v>101325</v>
      </c>
      <c r="B453" s="27" t="n">
        <v>1.25</v>
      </c>
      <c r="C453" s="27" t="n">
        <v>0</v>
      </c>
      <c r="D453" s="30" t="n">
        <v>400</v>
      </c>
      <c r="E453" s="27" t="n">
        <v>-5093180</v>
      </c>
    </row>
    <row r="454" customFormat="false" ht="12.75" hidden="false" customHeight="false" outlineLevel="0" collapsed="false">
      <c r="A454" s="27" t="n">
        <v>101325</v>
      </c>
      <c r="B454" s="27" t="n">
        <v>1.25</v>
      </c>
      <c r="C454" s="27" t="n">
        <v>0</v>
      </c>
      <c r="D454" s="30" t="n">
        <v>350</v>
      </c>
      <c r="E454" s="27" t="n">
        <v>-5166330</v>
      </c>
    </row>
    <row r="455" customFormat="false" ht="12.75" hidden="false" customHeight="false" outlineLevel="0" collapsed="false">
      <c r="A455" s="27" t="n">
        <v>101325</v>
      </c>
      <c r="B455" s="27" t="n">
        <v>1.25</v>
      </c>
      <c r="C455" s="27" t="n">
        <v>0</v>
      </c>
      <c r="D455" s="30" t="n">
        <v>300</v>
      </c>
      <c r="E455" s="27" t="n">
        <v>-5236250</v>
      </c>
    </row>
    <row r="456" customFormat="false" ht="12.75" hidden="false" customHeight="false" outlineLevel="0" collapsed="false">
      <c r="A456" s="27" t="n">
        <v>101325</v>
      </c>
      <c r="B456" s="27" t="n">
        <v>1.25</v>
      </c>
      <c r="C456" s="27" t="n">
        <v>0</v>
      </c>
      <c r="D456" s="30" t="n">
        <v>250</v>
      </c>
      <c r="E456" s="27" t="n">
        <v>-5303730</v>
      </c>
    </row>
    <row r="457" customFormat="false" ht="12.75" hidden="false" customHeight="false" outlineLevel="0" collapsed="false">
      <c r="D457" s="30"/>
    </row>
    <row r="458" customFormat="false" ht="12.75" hidden="false" customHeight="false" outlineLevel="0" collapsed="false">
      <c r="A458" s="27" t="n">
        <v>101325</v>
      </c>
      <c r="B458" s="27" t="n">
        <v>1</v>
      </c>
      <c r="C458" s="27" t="n">
        <v>12.7062</v>
      </c>
      <c r="D458" s="30" t="n">
        <v>3900</v>
      </c>
      <c r="E458" s="27" t="n">
        <v>29104100</v>
      </c>
    </row>
    <row r="459" customFormat="false" ht="12.75" hidden="false" customHeight="false" outlineLevel="0" collapsed="false">
      <c r="A459" s="27" t="n">
        <v>101325</v>
      </c>
      <c r="B459" s="27" t="n">
        <v>1</v>
      </c>
      <c r="C459" s="27" t="n">
        <v>6.34753</v>
      </c>
      <c r="D459" s="30" t="n">
        <v>3850</v>
      </c>
      <c r="E459" s="27" t="n">
        <v>28493400</v>
      </c>
    </row>
    <row r="460" customFormat="false" ht="12.75" hidden="false" customHeight="false" outlineLevel="0" collapsed="false">
      <c r="A460" s="27" t="n">
        <v>101325</v>
      </c>
      <c r="B460" s="27" t="n">
        <v>1</v>
      </c>
      <c r="C460" s="27" t="n">
        <v>3.82228</v>
      </c>
      <c r="D460" s="30" t="n">
        <v>3800</v>
      </c>
      <c r="E460" s="27" t="n">
        <v>27475800</v>
      </c>
    </row>
    <row r="461" customFormat="false" ht="12.75" hidden="false" customHeight="false" outlineLevel="0" collapsed="false">
      <c r="A461" s="27" t="n">
        <v>101325</v>
      </c>
      <c r="B461" s="27" t="n">
        <v>1</v>
      </c>
      <c r="C461" s="27" t="n">
        <v>2.53054</v>
      </c>
      <c r="D461" s="30" t="n">
        <v>3750</v>
      </c>
      <c r="E461" s="27" t="n">
        <v>26115000</v>
      </c>
    </row>
    <row r="462" customFormat="false" ht="12.75" hidden="false" customHeight="false" outlineLevel="0" collapsed="false">
      <c r="A462" s="27" t="n">
        <v>101325</v>
      </c>
      <c r="B462" s="27" t="n">
        <v>1</v>
      </c>
      <c r="C462" s="27" t="n">
        <v>1.77882</v>
      </c>
      <c r="D462" s="30" t="n">
        <v>3700</v>
      </c>
      <c r="E462" s="27" t="n">
        <v>24506100</v>
      </c>
    </row>
    <row r="463" customFormat="false" ht="12.75" hidden="false" customHeight="false" outlineLevel="0" collapsed="false">
      <c r="A463" s="27" t="n">
        <v>101325</v>
      </c>
      <c r="B463" s="27" t="n">
        <v>1</v>
      </c>
      <c r="C463" s="27" t="n">
        <v>1.30625</v>
      </c>
      <c r="D463" s="30" t="n">
        <v>3650</v>
      </c>
      <c r="E463" s="27" t="n">
        <v>22754900</v>
      </c>
    </row>
    <row r="464" customFormat="false" ht="12.75" hidden="false" customHeight="false" outlineLevel="0" collapsed="false">
      <c r="A464" s="27" t="n">
        <v>101325</v>
      </c>
      <c r="B464" s="27" t="n">
        <v>1</v>
      </c>
      <c r="C464" s="27" t="n">
        <v>0.99359</v>
      </c>
      <c r="D464" s="30" t="n">
        <v>3600</v>
      </c>
      <c r="E464" s="27" t="n">
        <v>20957600</v>
      </c>
    </row>
    <row r="465" customFormat="false" ht="12.75" hidden="false" customHeight="false" outlineLevel="0" collapsed="false">
      <c r="A465" s="27" t="n">
        <v>101325</v>
      </c>
      <c r="B465" s="27" t="n">
        <v>1</v>
      </c>
      <c r="C465" s="27" t="n">
        <v>0.778961</v>
      </c>
      <c r="D465" s="30" t="n">
        <v>3550</v>
      </c>
      <c r="E465" s="27" t="n">
        <v>19188500</v>
      </c>
    </row>
    <row r="466" customFormat="false" ht="12.75" hidden="false" customHeight="false" outlineLevel="0" collapsed="false">
      <c r="A466" s="27" t="n">
        <v>101325</v>
      </c>
      <c r="B466" s="27" t="n">
        <v>1</v>
      </c>
      <c r="C466" s="27" t="n">
        <v>0.62724</v>
      </c>
      <c r="D466" s="30" t="n">
        <v>3500</v>
      </c>
      <c r="E466" s="27" t="n">
        <v>17497700</v>
      </c>
    </row>
    <row r="467" customFormat="false" ht="12.75" hidden="false" customHeight="false" outlineLevel="0" collapsed="false">
      <c r="A467" s="27" t="n">
        <v>101325</v>
      </c>
      <c r="B467" s="27" t="n">
        <v>1</v>
      </c>
      <c r="C467" s="27" t="n">
        <v>0.517162</v>
      </c>
      <c r="D467" s="30" t="n">
        <v>3450</v>
      </c>
      <c r="E467" s="27" t="n">
        <v>15915500</v>
      </c>
    </row>
    <row r="468" customFormat="false" ht="12.75" hidden="false" customHeight="false" outlineLevel="0" collapsed="false">
      <c r="A468" s="27" t="n">
        <v>101325</v>
      </c>
      <c r="B468" s="27" t="n">
        <v>1</v>
      </c>
      <c r="C468" s="27" t="n">
        <v>0.435232</v>
      </c>
      <c r="D468" s="30" t="n">
        <v>3400</v>
      </c>
      <c r="E468" s="27" t="n">
        <v>14458200</v>
      </c>
    </row>
    <row r="469" customFormat="false" ht="12.75" hidden="false" customHeight="false" outlineLevel="0" collapsed="false">
      <c r="A469" s="27" t="n">
        <v>101325</v>
      </c>
      <c r="B469" s="27" t="n">
        <v>1</v>
      </c>
      <c r="C469" s="27" t="n">
        <v>0.372593</v>
      </c>
      <c r="D469" s="30" t="n">
        <v>3350</v>
      </c>
      <c r="E469" s="27" t="n">
        <v>13132600</v>
      </c>
    </row>
    <row r="470" customFormat="false" ht="12.75" hidden="false" customHeight="false" outlineLevel="0" collapsed="false">
      <c r="A470" s="27" t="n">
        <v>101325</v>
      </c>
      <c r="B470" s="27" t="n">
        <v>1</v>
      </c>
      <c r="C470" s="27" t="n">
        <v>0.323305</v>
      </c>
      <c r="D470" s="30" t="n">
        <v>3300</v>
      </c>
      <c r="E470" s="27" t="n">
        <v>11938600</v>
      </c>
    </row>
    <row r="471" customFormat="false" ht="12.75" hidden="false" customHeight="false" outlineLevel="0" collapsed="false">
      <c r="A471" s="27" t="n">
        <v>101325</v>
      </c>
      <c r="B471" s="27" t="n">
        <v>1</v>
      </c>
      <c r="C471" s="27" t="n">
        <v>0.283328</v>
      </c>
      <c r="D471" s="30" t="n">
        <v>3250</v>
      </c>
      <c r="E471" s="27" t="n">
        <v>10871800</v>
      </c>
    </row>
    <row r="472" customFormat="false" ht="12.75" hidden="false" customHeight="false" outlineLevel="0" collapsed="false">
      <c r="A472" s="27" t="n">
        <v>101325</v>
      </c>
      <c r="B472" s="27" t="n">
        <v>1</v>
      </c>
      <c r="C472" s="27" t="n">
        <v>0.249903</v>
      </c>
      <c r="D472" s="30" t="n">
        <v>3200</v>
      </c>
      <c r="E472" s="27" t="n">
        <v>9923820</v>
      </c>
    </row>
    <row r="473" customFormat="false" ht="12.75" hidden="false" customHeight="false" outlineLevel="0" collapsed="false">
      <c r="A473" s="27" t="n">
        <v>101325</v>
      </c>
      <c r="B473" s="27" t="n">
        <v>1</v>
      </c>
      <c r="C473" s="27" t="n">
        <v>0.221153</v>
      </c>
      <c r="D473" s="30" t="n">
        <v>3150</v>
      </c>
      <c r="E473" s="27" t="n">
        <v>9083920</v>
      </c>
    </row>
    <row r="474" customFormat="false" ht="12.75" hidden="false" customHeight="false" outlineLevel="0" collapsed="false">
      <c r="A474" s="27" t="n">
        <v>101325</v>
      </c>
      <c r="B474" s="27" t="n">
        <v>1</v>
      </c>
      <c r="C474" s="27" t="n">
        <v>0.195808</v>
      </c>
      <c r="D474" s="30" t="n">
        <v>3100</v>
      </c>
      <c r="E474" s="27" t="n">
        <v>8339960</v>
      </c>
    </row>
    <row r="475" customFormat="false" ht="12.75" hidden="false" customHeight="false" outlineLevel="0" collapsed="false">
      <c r="A475" s="27" t="n">
        <v>101325</v>
      </c>
      <c r="B475" s="27" t="n">
        <v>1</v>
      </c>
      <c r="C475" s="27" t="n">
        <v>0.173023</v>
      </c>
      <c r="D475" s="30" t="n">
        <v>3050</v>
      </c>
      <c r="E475" s="27" t="n">
        <v>7679540</v>
      </c>
    </row>
    <row r="476" customFormat="false" ht="12.75" hidden="false" customHeight="false" outlineLevel="0" collapsed="false">
      <c r="A476" s="27" t="n">
        <v>101325</v>
      </c>
      <c r="B476" s="27" t="n">
        <v>1</v>
      </c>
      <c r="C476" s="27" t="n">
        <v>0.152246</v>
      </c>
      <c r="D476" s="30" t="n">
        <v>3000</v>
      </c>
      <c r="E476" s="27" t="n">
        <v>7090840</v>
      </c>
    </row>
    <row r="477" customFormat="false" ht="12.75" hidden="false" customHeight="false" outlineLevel="0" collapsed="false">
      <c r="A477" s="27" t="n">
        <v>101325</v>
      </c>
      <c r="B477" s="27" t="n">
        <v>1</v>
      </c>
      <c r="C477" s="27" t="n">
        <v>0.13312</v>
      </c>
      <c r="D477" s="30" t="n">
        <v>2950</v>
      </c>
      <c r="E477" s="27" t="n">
        <v>6563230</v>
      </c>
    </row>
    <row r="478" customFormat="false" ht="12.75" hidden="false" customHeight="false" outlineLevel="0" collapsed="false">
      <c r="A478" s="27" t="n">
        <v>101325</v>
      </c>
      <c r="B478" s="27" t="n">
        <v>1</v>
      </c>
      <c r="C478" s="27" t="n">
        <v>0.115422</v>
      </c>
      <c r="D478" s="30" t="n">
        <v>2900</v>
      </c>
      <c r="E478" s="27" t="n">
        <v>6087540</v>
      </c>
    </row>
    <row r="479" customFormat="false" ht="12.75" hidden="false" customHeight="false" outlineLevel="0" collapsed="false">
      <c r="A479" s="27" t="n">
        <v>101325</v>
      </c>
      <c r="B479" s="27" t="n">
        <v>1</v>
      </c>
      <c r="C479" s="27" t="n">
        <v>0.0990111</v>
      </c>
      <c r="D479" s="30" t="n">
        <v>2850</v>
      </c>
      <c r="E479" s="27" t="n">
        <v>5656100</v>
      </c>
    </row>
    <row r="480" customFormat="false" ht="12.75" hidden="false" customHeight="false" outlineLevel="0" collapsed="false">
      <c r="A480" s="27" t="n">
        <v>101325</v>
      </c>
      <c r="B480" s="27" t="n">
        <v>1</v>
      </c>
      <c r="C480" s="27" t="n">
        <v>0.0838002</v>
      </c>
      <c r="D480" s="30" t="n">
        <v>2800</v>
      </c>
      <c r="E480" s="27" t="n">
        <v>5262630</v>
      </c>
    </row>
    <row r="481" customFormat="false" ht="12.75" hidden="false" customHeight="false" outlineLevel="0" collapsed="false">
      <c r="A481" s="27" t="n">
        <v>101325</v>
      </c>
      <c r="B481" s="27" t="n">
        <v>1</v>
      </c>
      <c r="C481" s="27" t="n">
        <v>0.0697308</v>
      </c>
      <c r="D481" s="30" t="n">
        <v>2750</v>
      </c>
      <c r="E481" s="27" t="n">
        <v>4902040</v>
      </c>
    </row>
    <row r="482" customFormat="false" ht="12.75" hidden="false" customHeight="false" outlineLevel="0" collapsed="false">
      <c r="A482" s="27" t="n">
        <v>101325</v>
      </c>
      <c r="B482" s="27" t="n">
        <v>1</v>
      </c>
      <c r="C482" s="27" t="n">
        <v>0.0567605</v>
      </c>
      <c r="D482" s="30" t="n">
        <v>2700</v>
      </c>
      <c r="E482" s="27" t="n">
        <v>4570200</v>
      </c>
    </row>
    <row r="483" customFormat="false" ht="12.75" hidden="false" customHeight="false" outlineLevel="0" collapsed="false">
      <c r="A483" s="27" t="n">
        <v>101325</v>
      </c>
      <c r="B483" s="27" t="n">
        <v>1</v>
      </c>
      <c r="C483" s="27" t="n">
        <v>0.0448532</v>
      </c>
      <c r="D483" s="30" t="n">
        <v>2650</v>
      </c>
      <c r="E483" s="27" t="n">
        <v>4263740</v>
      </c>
    </row>
    <row r="484" customFormat="false" ht="12.75" hidden="false" customHeight="false" outlineLevel="0" collapsed="false">
      <c r="A484" s="27" t="n">
        <v>101325</v>
      </c>
      <c r="B484" s="27" t="n">
        <v>1</v>
      </c>
      <c r="C484" s="27" t="n">
        <v>0.0339731</v>
      </c>
      <c r="D484" s="30" t="n">
        <v>2600</v>
      </c>
      <c r="E484" s="27" t="n">
        <v>3979860</v>
      </c>
    </row>
    <row r="485" customFormat="false" ht="12.75" hidden="false" customHeight="false" outlineLevel="0" collapsed="false">
      <c r="A485" s="27" t="n">
        <v>101325</v>
      </c>
      <c r="B485" s="27" t="n">
        <v>1</v>
      </c>
      <c r="C485" s="27" t="n">
        <v>0.0240824</v>
      </c>
      <c r="D485" s="30" t="n">
        <v>2550</v>
      </c>
      <c r="E485" s="27" t="n">
        <v>3716170</v>
      </c>
    </row>
    <row r="486" customFormat="false" ht="12.75" hidden="false" customHeight="false" outlineLevel="0" collapsed="false">
      <c r="A486" s="27" t="n">
        <v>101325</v>
      </c>
      <c r="B486" s="27" t="n">
        <v>1</v>
      </c>
      <c r="C486" s="27" t="n">
        <v>0.0151394</v>
      </c>
      <c r="D486" s="30" t="n">
        <v>2500</v>
      </c>
      <c r="E486" s="27" t="n">
        <v>3470630</v>
      </c>
    </row>
    <row r="487" customFormat="false" ht="12.75" hidden="false" customHeight="false" outlineLevel="0" collapsed="false">
      <c r="A487" s="27" t="n">
        <v>101325</v>
      </c>
      <c r="B487" s="27" t="n">
        <v>1</v>
      </c>
      <c r="C487" s="27" t="n">
        <v>0.00709825</v>
      </c>
      <c r="D487" s="30" t="n">
        <v>2450</v>
      </c>
      <c r="E487" s="27" t="n">
        <v>3241410</v>
      </c>
    </row>
    <row r="488" customFormat="false" ht="12.75" hidden="false" customHeight="false" outlineLevel="0" collapsed="false">
      <c r="A488" s="27" t="n">
        <v>101325</v>
      </c>
      <c r="B488" s="27" t="n">
        <v>1</v>
      </c>
      <c r="C488" s="27" t="n">
        <v>0</v>
      </c>
      <c r="D488" s="30" t="n">
        <v>2400</v>
      </c>
      <c r="E488" s="27" t="n">
        <v>3027340</v>
      </c>
    </row>
    <row r="489" customFormat="false" ht="12.75" hidden="false" customHeight="false" outlineLevel="0" collapsed="false">
      <c r="A489" s="27" t="n">
        <v>101325</v>
      </c>
      <c r="B489" s="27" t="n">
        <v>1</v>
      </c>
      <c r="C489" s="27" t="n">
        <v>0</v>
      </c>
      <c r="D489" s="30" t="n">
        <v>2350</v>
      </c>
      <c r="E489" s="27" t="n">
        <v>2861290</v>
      </c>
    </row>
    <row r="490" customFormat="false" ht="12.75" hidden="false" customHeight="false" outlineLevel="0" collapsed="false">
      <c r="A490" s="27" t="n">
        <v>101325</v>
      </c>
      <c r="B490" s="27" t="n">
        <v>1</v>
      </c>
      <c r="C490" s="27" t="n">
        <v>0</v>
      </c>
      <c r="D490" s="30" t="n">
        <v>2300</v>
      </c>
      <c r="E490" s="27" t="n">
        <v>2703450</v>
      </c>
    </row>
    <row r="491" customFormat="false" ht="12.75" hidden="false" customHeight="false" outlineLevel="0" collapsed="false">
      <c r="A491" s="27" t="n">
        <v>101325</v>
      </c>
      <c r="B491" s="27" t="n">
        <v>1</v>
      </c>
      <c r="C491" s="27" t="n">
        <v>0</v>
      </c>
      <c r="D491" s="30" t="n">
        <v>2250</v>
      </c>
      <c r="E491" s="27" t="n">
        <v>2552590</v>
      </c>
    </row>
    <row r="492" customFormat="false" ht="12.75" hidden="false" customHeight="false" outlineLevel="0" collapsed="false">
      <c r="A492" s="27" t="n">
        <v>101325</v>
      </c>
      <c r="B492" s="27" t="n">
        <v>1</v>
      </c>
      <c r="C492" s="27" t="n">
        <v>0</v>
      </c>
      <c r="D492" s="30" t="n">
        <v>2200</v>
      </c>
      <c r="E492" s="27" t="n">
        <v>2407630</v>
      </c>
    </row>
    <row r="493" customFormat="false" ht="12.75" hidden="false" customHeight="false" outlineLevel="0" collapsed="false">
      <c r="A493" s="27" t="n">
        <v>101325</v>
      </c>
      <c r="B493" s="27" t="n">
        <v>1</v>
      </c>
      <c r="C493" s="27" t="n">
        <v>0</v>
      </c>
      <c r="D493" s="30" t="n">
        <v>2150</v>
      </c>
      <c r="E493" s="27" t="n">
        <v>2267600</v>
      </c>
    </row>
    <row r="494" customFormat="false" ht="12.75" hidden="false" customHeight="false" outlineLevel="0" collapsed="false">
      <c r="A494" s="27" t="n">
        <v>101325</v>
      </c>
      <c r="B494" s="27" t="n">
        <v>1</v>
      </c>
      <c r="C494" s="27" t="n">
        <v>0</v>
      </c>
      <c r="D494" s="30" t="n">
        <v>2100</v>
      </c>
      <c r="E494" s="27" t="n">
        <v>2131650</v>
      </c>
    </row>
    <row r="495" customFormat="false" ht="12.75" hidden="false" customHeight="false" outlineLevel="0" collapsed="false">
      <c r="A495" s="27" t="n">
        <v>101325</v>
      </c>
      <c r="B495" s="27" t="n">
        <v>1</v>
      </c>
      <c r="C495" s="27" t="n">
        <v>0</v>
      </c>
      <c r="D495" s="30" t="n">
        <v>2050</v>
      </c>
      <c r="E495" s="27" t="n">
        <v>1999020</v>
      </c>
    </row>
    <row r="496" customFormat="false" ht="12.75" hidden="false" customHeight="false" outlineLevel="0" collapsed="false">
      <c r="A496" s="27" t="n">
        <v>101325</v>
      </c>
      <c r="B496" s="27" t="n">
        <v>1</v>
      </c>
      <c r="C496" s="27" t="n">
        <v>0</v>
      </c>
      <c r="D496" s="30" t="n">
        <v>2000</v>
      </c>
      <c r="E496" s="27" t="n">
        <v>1868990</v>
      </c>
    </row>
    <row r="497" customFormat="false" ht="12.75" hidden="false" customHeight="false" outlineLevel="0" collapsed="false">
      <c r="A497" s="27" t="n">
        <v>101325</v>
      </c>
      <c r="B497" s="27" t="n">
        <v>1</v>
      </c>
      <c r="C497" s="27" t="n">
        <v>0</v>
      </c>
      <c r="D497" s="30" t="n">
        <v>1950</v>
      </c>
      <c r="E497" s="27" t="n">
        <v>1740890</v>
      </c>
    </row>
    <row r="498" customFormat="false" ht="12.75" hidden="false" customHeight="false" outlineLevel="0" collapsed="false">
      <c r="A498" s="27" t="n">
        <v>101325</v>
      </c>
      <c r="B498" s="27" t="n">
        <v>1</v>
      </c>
      <c r="C498" s="27" t="n">
        <v>0</v>
      </c>
      <c r="D498" s="30" t="n">
        <v>1900</v>
      </c>
      <c r="E498" s="27" t="n">
        <v>1614020</v>
      </c>
    </row>
    <row r="499" customFormat="false" ht="12.75" hidden="false" customHeight="false" outlineLevel="0" collapsed="false">
      <c r="A499" s="27" t="n">
        <v>101325</v>
      </c>
      <c r="B499" s="27" t="n">
        <v>1</v>
      </c>
      <c r="C499" s="27" t="n">
        <v>0</v>
      </c>
      <c r="D499" s="30" t="n">
        <v>1850</v>
      </c>
      <c r="E499" s="27" t="n">
        <v>1487600</v>
      </c>
    </row>
    <row r="500" customFormat="false" ht="12.75" hidden="false" customHeight="false" outlineLevel="0" collapsed="false">
      <c r="A500" s="27" t="n">
        <v>101325</v>
      </c>
      <c r="B500" s="27" t="n">
        <v>1</v>
      </c>
      <c r="C500" s="27" t="n">
        <v>0</v>
      </c>
      <c r="D500" s="30" t="n">
        <v>1800</v>
      </c>
      <c r="E500" s="27" t="n">
        <v>1360640</v>
      </c>
    </row>
    <row r="501" customFormat="false" ht="12.75" hidden="false" customHeight="false" outlineLevel="0" collapsed="false">
      <c r="A501" s="27" t="n">
        <v>101325</v>
      </c>
      <c r="B501" s="27" t="n">
        <v>1</v>
      </c>
      <c r="C501" s="27" t="n">
        <v>0</v>
      </c>
      <c r="D501" s="30" t="n">
        <v>1750</v>
      </c>
      <c r="E501" s="27" t="n">
        <v>1231870</v>
      </c>
    </row>
    <row r="502" customFormat="false" ht="12.75" hidden="false" customHeight="false" outlineLevel="0" collapsed="false">
      <c r="A502" s="27" t="n">
        <v>101325</v>
      </c>
      <c r="B502" s="27" t="n">
        <v>1</v>
      </c>
      <c r="C502" s="27" t="n">
        <v>0</v>
      </c>
      <c r="D502" s="30" t="n">
        <v>1700</v>
      </c>
      <c r="E502" s="27" t="n">
        <v>1099450</v>
      </c>
    </row>
    <row r="503" customFormat="false" ht="12.75" hidden="false" customHeight="false" outlineLevel="0" collapsed="false">
      <c r="A503" s="27" t="n">
        <v>101325</v>
      </c>
      <c r="B503" s="27" t="n">
        <v>1</v>
      </c>
      <c r="C503" s="27" t="n">
        <v>0</v>
      </c>
      <c r="D503" s="30" t="n">
        <v>1650</v>
      </c>
      <c r="E503" s="27" t="n">
        <v>960907</v>
      </c>
    </row>
    <row r="504" customFormat="false" ht="12.75" hidden="false" customHeight="false" outlineLevel="0" collapsed="false">
      <c r="A504" s="27" t="n">
        <v>101325</v>
      </c>
      <c r="B504" s="27" t="n">
        <v>1</v>
      </c>
      <c r="C504" s="27" t="n">
        <v>0</v>
      </c>
      <c r="D504" s="30" t="n">
        <v>1600</v>
      </c>
      <c r="E504" s="27" t="n">
        <v>813168</v>
      </c>
    </row>
    <row r="505" customFormat="false" ht="12.75" hidden="false" customHeight="false" outlineLevel="0" collapsed="false">
      <c r="A505" s="27" t="n">
        <v>101325</v>
      </c>
      <c r="B505" s="27" t="n">
        <v>1</v>
      </c>
      <c r="C505" s="27" t="n">
        <v>0</v>
      </c>
      <c r="D505" s="30" t="n">
        <v>1550</v>
      </c>
      <c r="E505" s="27" t="n">
        <v>653562</v>
      </c>
    </row>
    <row r="506" customFormat="false" ht="12.75" hidden="false" customHeight="false" outlineLevel="0" collapsed="false">
      <c r="A506" s="27" t="n">
        <v>101325</v>
      </c>
      <c r="B506" s="27" t="n">
        <v>1</v>
      </c>
      <c r="C506" s="27" t="n">
        <v>0</v>
      </c>
      <c r="D506" s="30" t="n">
        <v>1500</v>
      </c>
      <c r="E506" s="27" t="n">
        <v>482488</v>
      </c>
    </row>
    <row r="507" customFormat="false" ht="12.75" hidden="false" customHeight="false" outlineLevel="0" collapsed="false">
      <c r="A507" s="27" t="n">
        <v>101325</v>
      </c>
      <c r="B507" s="27" t="n">
        <v>1</v>
      </c>
      <c r="C507" s="27" t="n">
        <v>0</v>
      </c>
      <c r="D507" s="30" t="n">
        <v>1450</v>
      </c>
      <c r="E507" s="27" t="n">
        <v>306955</v>
      </c>
    </row>
    <row r="508" customFormat="false" ht="12.75" hidden="false" customHeight="false" outlineLevel="0" collapsed="false">
      <c r="A508" s="27" t="n">
        <v>101325</v>
      </c>
      <c r="B508" s="27" t="n">
        <v>1</v>
      </c>
      <c r="C508" s="27" t="n">
        <v>0</v>
      </c>
      <c r="D508" s="30" t="n">
        <v>1400</v>
      </c>
      <c r="E508" s="27" t="n">
        <v>139565</v>
      </c>
    </row>
    <row r="509" customFormat="false" ht="12.75" hidden="false" customHeight="false" outlineLevel="0" collapsed="false">
      <c r="A509" s="27" t="n">
        <v>101325</v>
      </c>
      <c r="B509" s="27" t="n">
        <v>1</v>
      </c>
      <c r="C509" s="27" t="n">
        <v>0</v>
      </c>
      <c r="D509" s="30" t="n">
        <v>1350</v>
      </c>
      <c r="E509" s="27" t="n">
        <v>-10598.2</v>
      </c>
    </row>
    <row r="510" customFormat="false" ht="12.75" hidden="false" customHeight="false" outlineLevel="0" collapsed="false">
      <c r="A510" s="27" t="n">
        <v>101325</v>
      </c>
      <c r="B510" s="27" t="n">
        <v>1</v>
      </c>
      <c r="C510" s="27" t="n">
        <v>0</v>
      </c>
      <c r="D510" s="30" t="n">
        <v>1300</v>
      </c>
      <c r="E510" s="27" t="n">
        <v>-144303</v>
      </c>
    </row>
    <row r="511" customFormat="false" ht="12.75" hidden="false" customHeight="false" outlineLevel="0" collapsed="false">
      <c r="A511" s="27" t="n">
        <v>101325</v>
      </c>
      <c r="B511" s="27" t="n">
        <v>1</v>
      </c>
      <c r="C511" s="27" t="n">
        <v>0</v>
      </c>
      <c r="D511" s="30" t="n">
        <v>1250</v>
      </c>
      <c r="E511" s="27" t="n">
        <v>-267891</v>
      </c>
    </row>
    <row r="512" customFormat="false" ht="12.75" hidden="false" customHeight="false" outlineLevel="0" collapsed="false">
      <c r="A512" s="27" t="n">
        <v>101325</v>
      </c>
      <c r="B512" s="27" t="n">
        <v>1</v>
      </c>
      <c r="C512" s="27" t="n">
        <v>0</v>
      </c>
      <c r="D512" s="30" t="n">
        <v>1200</v>
      </c>
      <c r="E512" s="27" t="n">
        <v>-388574</v>
      </c>
    </row>
    <row r="513" customFormat="false" ht="12.75" hidden="false" customHeight="false" outlineLevel="0" collapsed="false">
      <c r="A513" s="27" t="n">
        <v>101325</v>
      </c>
      <c r="B513" s="27" t="n">
        <v>1</v>
      </c>
      <c r="C513" s="27" t="n">
        <v>0</v>
      </c>
      <c r="D513" s="30" t="n">
        <v>1150</v>
      </c>
      <c r="E513" s="27" t="n">
        <v>-515929</v>
      </c>
    </row>
    <row r="514" customFormat="false" ht="12.75" hidden="false" customHeight="false" outlineLevel="0" collapsed="false">
      <c r="A514" s="27" t="n">
        <v>101325</v>
      </c>
      <c r="B514" s="27" t="n">
        <v>1</v>
      </c>
      <c r="C514" s="27" t="n">
        <v>0</v>
      </c>
      <c r="D514" s="30" t="n">
        <v>1100</v>
      </c>
      <c r="E514" s="27" t="n">
        <v>-669010</v>
      </c>
    </row>
    <row r="515" customFormat="false" ht="12.75" hidden="false" customHeight="false" outlineLevel="0" collapsed="false">
      <c r="A515" s="27" t="n">
        <v>101325</v>
      </c>
      <c r="B515" s="27" t="n">
        <v>1</v>
      </c>
      <c r="C515" s="27" t="n">
        <v>0</v>
      </c>
      <c r="D515" s="30" t="n">
        <v>1050</v>
      </c>
      <c r="E515" s="27" t="n">
        <v>-884516</v>
      </c>
    </row>
    <row r="516" customFormat="false" ht="12.75" hidden="false" customHeight="false" outlineLevel="0" collapsed="false">
      <c r="A516" s="27" t="n">
        <v>101325</v>
      </c>
      <c r="B516" s="27" t="n">
        <v>1</v>
      </c>
      <c r="C516" s="27" t="n">
        <v>0</v>
      </c>
      <c r="D516" s="30" t="n">
        <v>1000</v>
      </c>
      <c r="E516" s="27" t="n">
        <v>-1212340</v>
      </c>
    </row>
    <row r="517" customFormat="false" ht="12.75" hidden="false" customHeight="false" outlineLevel="0" collapsed="false">
      <c r="A517" s="27" t="n">
        <v>101325</v>
      </c>
      <c r="B517" s="27" t="n">
        <v>1</v>
      </c>
      <c r="C517" s="27" t="n">
        <v>0</v>
      </c>
      <c r="D517" s="30" t="n">
        <v>950</v>
      </c>
      <c r="E517" s="27" t="n">
        <v>-1690580</v>
      </c>
    </row>
    <row r="518" customFormat="false" ht="12.75" hidden="false" customHeight="false" outlineLevel="0" collapsed="false">
      <c r="A518" s="27" t="n">
        <v>101325</v>
      </c>
      <c r="B518" s="27" t="n">
        <v>1</v>
      </c>
      <c r="C518" s="27" t="n">
        <v>0</v>
      </c>
      <c r="D518" s="30" t="n">
        <v>900</v>
      </c>
      <c r="E518" s="27" t="n">
        <v>-2300130</v>
      </c>
    </row>
    <row r="519" customFormat="false" ht="12.75" hidden="false" customHeight="false" outlineLevel="0" collapsed="false">
      <c r="A519" s="27" t="n">
        <v>101325</v>
      </c>
      <c r="B519" s="27" t="n">
        <v>1</v>
      </c>
      <c r="C519" s="27" t="n">
        <v>0</v>
      </c>
      <c r="D519" s="30" t="n">
        <v>850</v>
      </c>
      <c r="E519" s="27" t="n">
        <v>-2940090</v>
      </c>
    </row>
    <row r="520" customFormat="false" ht="12.75" hidden="false" customHeight="false" outlineLevel="0" collapsed="false">
      <c r="A520" s="27" t="n">
        <v>101325</v>
      </c>
      <c r="B520" s="27" t="n">
        <v>1</v>
      </c>
      <c r="C520" s="27" t="n">
        <v>0</v>
      </c>
      <c r="D520" s="30" t="n">
        <v>800</v>
      </c>
      <c r="E520" s="27" t="n">
        <v>-3490460</v>
      </c>
    </row>
    <row r="521" customFormat="false" ht="12.75" hidden="false" customHeight="false" outlineLevel="0" collapsed="false">
      <c r="A521" s="27" t="n">
        <v>101325</v>
      </c>
      <c r="B521" s="27" t="n">
        <v>1</v>
      </c>
      <c r="C521" s="27" t="n">
        <v>0</v>
      </c>
      <c r="D521" s="30" t="n">
        <v>750</v>
      </c>
      <c r="E521" s="27" t="n">
        <v>-3895080</v>
      </c>
    </row>
    <row r="522" customFormat="false" ht="12.75" hidden="false" customHeight="false" outlineLevel="0" collapsed="false">
      <c r="A522" s="27" t="n">
        <v>101325</v>
      </c>
      <c r="B522" s="27" t="n">
        <v>1</v>
      </c>
      <c r="C522" s="27" t="n">
        <v>0</v>
      </c>
      <c r="D522" s="30" t="n">
        <v>700</v>
      </c>
      <c r="E522" s="27" t="n">
        <v>-4170520</v>
      </c>
    </row>
    <row r="523" customFormat="false" ht="12.75" hidden="false" customHeight="false" outlineLevel="0" collapsed="false">
      <c r="A523" s="27" t="n">
        <v>101325</v>
      </c>
      <c r="B523" s="27" t="n">
        <v>1</v>
      </c>
      <c r="C523" s="27" t="n">
        <v>0</v>
      </c>
      <c r="D523" s="30" t="n">
        <v>650</v>
      </c>
      <c r="E523" s="27" t="n">
        <v>-4361370</v>
      </c>
    </row>
    <row r="524" customFormat="false" ht="12.75" hidden="false" customHeight="false" outlineLevel="0" collapsed="false">
      <c r="A524" s="27" t="n">
        <v>101325</v>
      </c>
      <c r="B524" s="27" t="n">
        <v>1</v>
      </c>
      <c r="C524" s="27" t="n">
        <v>0</v>
      </c>
      <c r="D524" s="30" t="n">
        <v>600</v>
      </c>
      <c r="E524" s="27" t="n">
        <v>-4502680</v>
      </c>
    </row>
    <row r="525" customFormat="false" ht="12.75" hidden="false" customHeight="false" outlineLevel="0" collapsed="false">
      <c r="A525" s="27" t="n">
        <v>101325</v>
      </c>
      <c r="B525" s="27" t="n">
        <v>1</v>
      </c>
      <c r="C525" s="27" t="n">
        <v>0</v>
      </c>
      <c r="D525" s="30" t="n">
        <v>550</v>
      </c>
      <c r="E525" s="27" t="n">
        <v>-4614320</v>
      </c>
    </row>
    <row r="526" customFormat="false" ht="12.75" hidden="false" customHeight="false" outlineLevel="0" collapsed="false">
      <c r="A526" s="27" t="n">
        <v>101325</v>
      </c>
      <c r="B526" s="27" t="n">
        <v>1</v>
      </c>
      <c r="C526" s="27" t="n">
        <v>0</v>
      </c>
      <c r="D526" s="30" t="n">
        <v>500</v>
      </c>
      <c r="E526" s="27" t="n">
        <v>-4707650</v>
      </c>
    </row>
    <row r="527" customFormat="false" ht="12.75" hidden="false" customHeight="false" outlineLevel="0" collapsed="false">
      <c r="A527" s="27" t="n">
        <v>101325</v>
      </c>
      <c r="B527" s="27" t="n">
        <v>1</v>
      </c>
      <c r="C527" s="27" t="n">
        <v>0</v>
      </c>
      <c r="D527" s="30" t="n">
        <v>450</v>
      </c>
      <c r="E527" s="27" t="n">
        <v>-4789810</v>
      </c>
    </row>
    <row r="528" customFormat="false" ht="12.75" hidden="false" customHeight="false" outlineLevel="0" collapsed="false">
      <c r="A528" s="27" t="n">
        <v>101325</v>
      </c>
      <c r="B528" s="27" t="n">
        <v>1</v>
      </c>
      <c r="C528" s="27" t="n">
        <v>0</v>
      </c>
      <c r="D528" s="30" t="n">
        <v>400</v>
      </c>
      <c r="E528" s="27" t="n">
        <v>-4865200</v>
      </c>
    </row>
    <row r="529" customFormat="false" ht="12.75" hidden="false" customHeight="false" outlineLevel="0" collapsed="false">
      <c r="A529" s="27" t="n">
        <v>101325</v>
      </c>
      <c r="B529" s="27" t="n">
        <v>1</v>
      </c>
      <c r="C529" s="27" t="n">
        <v>0</v>
      </c>
      <c r="D529" s="30" t="n">
        <v>350</v>
      </c>
      <c r="E529" s="27" t="n">
        <v>-4936340</v>
      </c>
    </row>
    <row r="530" customFormat="false" ht="12.75" hidden="false" customHeight="false" outlineLevel="0" collapsed="false">
      <c r="A530" s="27" t="n">
        <v>101325</v>
      </c>
      <c r="B530" s="27" t="n">
        <v>1</v>
      </c>
      <c r="C530" s="27" t="n">
        <v>0</v>
      </c>
      <c r="D530" s="30" t="n">
        <v>300</v>
      </c>
      <c r="E530" s="27" t="n">
        <v>-5004520</v>
      </c>
    </row>
    <row r="531" customFormat="false" ht="12.75" hidden="false" customHeight="false" outlineLevel="0" collapsed="false">
      <c r="A531" s="27" t="n">
        <v>101325</v>
      </c>
      <c r="B531" s="27" t="n">
        <v>1</v>
      </c>
      <c r="C531" s="27" t="n">
        <v>0</v>
      </c>
      <c r="D531" s="30" t="n">
        <v>250</v>
      </c>
      <c r="E531" s="27" t="n">
        <v>-5070480</v>
      </c>
    </row>
    <row r="532" customFormat="false" ht="12.75" hidden="false" customHeight="false" outlineLevel="0" collapsed="false">
      <c r="D532" s="30"/>
    </row>
    <row r="533" customFormat="false" ht="12.75" hidden="false" customHeight="false" outlineLevel="0" collapsed="false">
      <c r="A533" s="27" t="n">
        <v>101325</v>
      </c>
      <c r="B533" s="27" t="n">
        <v>0.9</v>
      </c>
      <c r="C533" s="27" t="n">
        <v>11.8319</v>
      </c>
      <c r="D533" s="30" t="n">
        <v>3900</v>
      </c>
      <c r="E533" s="27" t="n">
        <v>29057800</v>
      </c>
    </row>
    <row r="534" customFormat="false" ht="12.75" hidden="false" customHeight="false" outlineLevel="0" collapsed="false">
      <c r="A534" s="27" t="n">
        <v>101325</v>
      </c>
      <c r="B534" s="27" t="n">
        <v>0.9</v>
      </c>
      <c r="C534" s="27" t="n">
        <v>5.92499</v>
      </c>
      <c r="D534" s="30" t="n">
        <v>3850</v>
      </c>
      <c r="E534" s="27" t="n">
        <v>28409300</v>
      </c>
    </row>
    <row r="535" customFormat="false" ht="12.75" hidden="false" customHeight="false" outlineLevel="0" collapsed="false">
      <c r="A535" s="27" t="n">
        <v>101325</v>
      </c>
      <c r="B535" s="27" t="n">
        <v>0.9</v>
      </c>
      <c r="C535" s="27" t="n">
        <v>3.57681</v>
      </c>
      <c r="D535" s="30" t="n">
        <v>3800</v>
      </c>
      <c r="E535" s="27" t="n">
        <v>27346400</v>
      </c>
    </row>
    <row r="536" customFormat="false" ht="12.75" hidden="false" customHeight="false" outlineLevel="0" collapsed="false">
      <c r="A536" s="27" t="n">
        <v>101325</v>
      </c>
      <c r="B536" s="27" t="n">
        <v>0.9</v>
      </c>
      <c r="C536" s="27" t="n">
        <v>2.37428</v>
      </c>
      <c r="D536" s="30" t="n">
        <v>3750</v>
      </c>
      <c r="E536" s="27" t="n">
        <v>25937500</v>
      </c>
    </row>
    <row r="537" customFormat="false" ht="12.75" hidden="false" customHeight="false" outlineLevel="0" collapsed="false">
      <c r="A537" s="27" t="n">
        <v>101325</v>
      </c>
      <c r="B537" s="27" t="n">
        <v>0.9</v>
      </c>
      <c r="C537" s="27" t="n">
        <v>1.67377</v>
      </c>
      <c r="D537" s="30" t="n">
        <v>3700</v>
      </c>
      <c r="E537" s="27" t="n">
        <v>24283900</v>
      </c>
    </row>
    <row r="538" customFormat="false" ht="12.75" hidden="false" customHeight="false" outlineLevel="0" collapsed="false">
      <c r="A538" s="27" t="n">
        <v>101325</v>
      </c>
      <c r="B538" s="27" t="n">
        <v>0.9</v>
      </c>
      <c r="C538" s="27" t="n">
        <v>1.23309</v>
      </c>
      <c r="D538" s="30" t="n">
        <v>3650</v>
      </c>
      <c r="E538" s="27" t="n">
        <v>22496900</v>
      </c>
    </row>
    <row r="539" customFormat="false" ht="12.75" hidden="false" customHeight="false" outlineLevel="0" collapsed="false">
      <c r="A539" s="27" t="n">
        <v>101325</v>
      </c>
      <c r="B539" s="27" t="n">
        <v>0.9</v>
      </c>
      <c r="C539" s="27" t="n">
        <v>0.94143</v>
      </c>
      <c r="D539" s="30" t="n">
        <v>3600</v>
      </c>
      <c r="E539" s="27" t="n">
        <v>20674600</v>
      </c>
    </row>
    <row r="540" customFormat="false" ht="12.75" hidden="false" customHeight="false" outlineLevel="0" collapsed="false">
      <c r="A540" s="27" t="n">
        <v>101325</v>
      </c>
      <c r="B540" s="27" t="n">
        <v>0.9</v>
      </c>
      <c r="C540" s="27" t="n">
        <v>0.741235</v>
      </c>
      <c r="D540" s="30" t="n">
        <v>3550</v>
      </c>
      <c r="E540" s="27" t="n">
        <v>18890800</v>
      </c>
    </row>
    <row r="541" customFormat="false" ht="12.75" hidden="false" customHeight="false" outlineLevel="0" collapsed="false">
      <c r="A541" s="27" t="n">
        <v>101325</v>
      </c>
      <c r="B541" s="27" t="n">
        <v>0.9</v>
      </c>
      <c r="C541" s="27" t="n">
        <v>0.599791</v>
      </c>
      <c r="D541" s="30" t="n">
        <v>3500</v>
      </c>
      <c r="E541" s="27" t="n">
        <v>17193600</v>
      </c>
    </row>
    <row r="542" customFormat="false" ht="12.75" hidden="false" customHeight="false" outlineLevel="0" collapsed="false">
      <c r="A542" s="27" t="n">
        <v>101325</v>
      </c>
      <c r="B542" s="27" t="n">
        <v>0.9</v>
      </c>
      <c r="C542" s="27" t="n">
        <v>0.497267</v>
      </c>
      <c r="D542" s="30" t="n">
        <v>3450</v>
      </c>
      <c r="E542" s="27" t="n">
        <v>15611100</v>
      </c>
    </row>
    <row r="543" customFormat="false" ht="12.75" hidden="false" customHeight="false" outlineLevel="0" collapsed="false">
      <c r="A543" s="27" t="n">
        <v>101325</v>
      </c>
      <c r="B543" s="27" t="n">
        <v>0.9</v>
      </c>
      <c r="C543" s="27" t="n">
        <v>0.421066</v>
      </c>
      <c r="D543" s="30" t="n">
        <v>3400</v>
      </c>
      <c r="E543" s="27" t="n">
        <v>14157500</v>
      </c>
    </row>
    <row r="544" customFormat="false" ht="12.75" hidden="false" customHeight="false" outlineLevel="0" collapsed="false">
      <c r="A544" s="27" t="n">
        <v>101325</v>
      </c>
      <c r="B544" s="27" t="n">
        <v>0.9</v>
      </c>
      <c r="C544" s="27" t="n">
        <v>0.362914</v>
      </c>
      <c r="D544" s="30" t="n">
        <v>3350</v>
      </c>
      <c r="E544" s="27" t="n">
        <v>12838200</v>
      </c>
    </row>
    <row r="545" customFormat="false" ht="12.75" hidden="false" customHeight="false" outlineLevel="0" collapsed="false">
      <c r="A545" s="27" t="n">
        <v>101325</v>
      </c>
      <c r="B545" s="27" t="n">
        <v>0.9</v>
      </c>
      <c r="C545" s="27" t="n">
        <v>0.317253</v>
      </c>
      <c r="D545" s="30" t="n">
        <v>3300</v>
      </c>
      <c r="E545" s="27" t="n">
        <v>11652400</v>
      </c>
    </row>
    <row r="546" customFormat="false" ht="12.75" hidden="false" customHeight="false" outlineLevel="0" collapsed="false">
      <c r="A546" s="27" t="n">
        <v>101325</v>
      </c>
      <c r="B546" s="27" t="n">
        <v>0.9</v>
      </c>
      <c r="C546" s="27" t="n">
        <v>0.280301</v>
      </c>
      <c r="D546" s="30" t="n">
        <v>3250</v>
      </c>
      <c r="E546" s="27" t="n">
        <v>10595100</v>
      </c>
    </row>
    <row r="547" customFormat="false" ht="12.75" hidden="false" customHeight="false" outlineLevel="0" collapsed="false">
      <c r="A547" s="27" t="n">
        <v>101325</v>
      </c>
      <c r="B547" s="27" t="n">
        <v>0.9</v>
      </c>
      <c r="C547" s="27" t="n">
        <v>0.249471</v>
      </c>
      <c r="D547" s="30" t="n">
        <v>3200</v>
      </c>
      <c r="E547" s="27" t="n">
        <v>9657740</v>
      </c>
    </row>
    <row r="548" customFormat="false" ht="12.75" hidden="false" customHeight="false" outlineLevel="0" collapsed="false">
      <c r="A548" s="27" t="n">
        <v>101325</v>
      </c>
      <c r="B548" s="27" t="n">
        <v>0.9</v>
      </c>
      <c r="C548" s="27" t="n">
        <v>0.222998</v>
      </c>
      <c r="D548" s="30" t="n">
        <v>3150</v>
      </c>
      <c r="E548" s="27" t="n">
        <v>8829270</v>
      </c>
    </row>
    <row r="549" customFormat="false" ht="12.75" hidden="false" customHeight="false" outlineLevel="0" collapsed="false">
      <c r="A549" s="27" t="n">
        <v>101325</v>
      </c>
      <c r="B549" s="27" t="n">
        <v>0.9</v>
      </c>
      <c r="C549" s="27" t="n">
        <v>0.199689</v>
      </c>
      <c r="D549" s="30" t="n">
        <v>3100</v>
      </c>
      <c r="E549" s="27" t="n">
        <v>8097370</v>
      </c>
    </row>
    <row r="550" customFormat="false" ht="12.75" hidden="false" customHeight="false" outlineLevel="0" collapsed="false">
      <c r="A550" s="27" t="n">
        <v>101325</v>
      </c>
      <c r="B550" s="27" t="n">
        <v>0.9</v>
      </c>
      <c r="C550" s="27" t="n">
        <v>0.178749</v>
      </c>
      <c r="D550" s="30" t="n">
        <v>3050</v>
      </c>
      <c r="E550" s="27" t="n">
        <v>7449390</v>
      </c>
    </row>
    <row r="551" customFormat="false" ht="12.75" hidden="false" customHeight="false" outlineLevel="0" collapsed="false">
      <c r="A551" s="27" t="n">
        <v>101325</v>
      </c>
      <c r="B551" s="27" t="n">
        <v>0.9</v>
      </c>
      <c r="C551" s="27" t="n">
        <v>0.159656</v>
      </c>
      <c r="D551" s="30" t="n">
        <v>3000</v>
      </c>
      <c r="E551" s="27" t="n">
        <v>6873310</v>
      </c>
    </row>
    <row r="552" customFormat="false" ht="12.75" hidden="false" customHeight="false" outlineLevel="0" collapsed="false">
      <c r="A552" s="27" t="n">
        <v>101325</v>
      </c>
      <c r="B552" s="27" t="n">
        <v>0.9</v>
      </c>
      <c r="C552" s="27" t="n">
        <v>0.142076</v>
      </c>
      <c r="D552" s="30" t="n">
        <v>2950</v>
      </c>
      <c r="E552" s="27" t="n">
        <v>6358250</v>
      </c>
    </row>
    <row r="553" customFormat="false" ht="12.75" hidden="false" customHeight="false" outlineLevel="0" collapsed="false">
      <c r="A553" s="27" t="n">
        <v>101325</v>
      </c>
      <c r="B553" s="27" t="n">
        <v>0.9</v>
      </c>
      <c r="C553" s="27" t="n">
        <v>0.125797</v>
      </c>
      <c r="D553" s="30" t="n">
        <v>2900</v>
      </c>
      <c r="E553" s="27" t="n">
        <v>5894860</v>
      </c>
    </row>
    <row r="554" customFormat="false" ht="12.75" hidden="false" customHeight="false" outlineLevel="0" collapsed="false">
      <c r="A554" s="27" t="n">
        <v>101325</v>
      </c>
      <c r="B554" s="27" t="n">
        <v>0.9</v>
      </c>
      <c r="C554" s="27" t="n">
        <v>0.11069</v>
      </c>
      <c r="D554" s="30" t="n">
        <v>2850</v>
      </c>
      <c r="E554" s="27" t="n">
        <v>5475320</v>
      </c>
    </row>
    <row r="555" customFormat="false" ht="12.75" hidden="false" customHeight="false" outlineLevel="0" collapsed="false">
      <c r="A555" s="27" t="n">
        <v>101325</v>
      </c>
      <c r="B555" s="27" t="n">
        <v>0.9</v>
      </c>
      <c r="C555" s="27" t="n">
        <v>0.0966732</v>
      </c>
      <c r="D555" s="30" t="n">
        <v>2800</v>
      </c>
      <c r="E555" s="27" t="n">
        <v>5093240</v>
      </c>
    </row>
    <row r="556" customFormat="false" ht="12.75" hidden="false" customHeight="false" outlineLevel="0" collapsed="false">
      <c r="A556" s="27" t="n">
        <v>101325</v>
      </c>
      <c r="B556" s="27" t="n">
        <v>0.9</v>
      </c>
      <c r="C556" s="27" t="n">
        <v>0.0836936</v>
      </c>
      <c r="D556" s="30" t="n">
        <v>2750</v>
      </c>
      <c r="E556" s="27" t="n">
        <v>4743440</v>
      </c>
    </row>
    <row r="557" customFormat="false" ht="12.75" hidden="false" customHeight="false" outlineLevel="0" collapsed="false">
      <c r="A557" s="27" t="n">
        <v>101325</v>
      </c>
      <c r="B557" s="27" t="n">
        <v>0.9</v>
      </c>
      <c r="C557" s="27" t="n">
        <v>0.0717137</v>
      </c>
      <c r="D557" s="30" t="n">
        <v>2700</v>
      </c>
      <c r="E557" s="27" t="n">
        <v>4421750</v>
      </c>
    </row>
    <row r="558" customFormat="false" ht="12.75" hidden="false" customHeight="false" outlineLevel="0" collapsed="false">
      <c r="A558" s="27" t="n">
        <v>101325</v>
      </c>
      <c r="B558" s="27" t="n">
        <v>0.9</v>
      </c>
      <c r="C558" s="27" t="n">
        <v>0.0607021</v>
      </c>
      <c r="D558" s="30" t="n">
        <v>2650</v>
      </c>
      <c r="E558" s="27" t="n">
        <v>4124790</v>
      </c>
    </row>
    <row r="559" customFormat="false" ht="12.75" hidden="false" customHeight="false" outlineLevel="0" collapsed="false">
      <c r="A559" s="27" t="n">
        <v>101325</v>
      </c>
      <c r="B559" s="27" t="n">
        <v>0.9</v>
      </c>
      <c r="C559" s="27" t="n">
        <v>0.0506282</v>
      </c>
      <c r="D559" s="30" t="n">
        <v>2600</v>
      </c>
      <c r="E559" s="27" t="n">
        <v>3849750</v>
      </c>
    </row>
    <row r="560" customFormat="false" ht="12.75" hidden="false" customHeight="false" outlineLevel="0" collapsed="false">
      <c r="A560" s="27" t="n">
        <v>101325</v>
      </c>
      <c r="B560" s="27" t="n">
        <v>0.9</v>
      </c>
      <c r="C560" s="27" t="n">
        <v>0.041459</v>
      </c>
      <c r="D560" s="30" t="n">
        <v>2550</v>
      </c>
      <c r="E560" s="27" t="n">
        <v>3594290</v>
      </c>
    </row>
    <row r="561" customFormat="false" ht="12.75" hidden="false" customHeight="false" outlineLevel="0" collapsed="false">
      <c r="A561" s="27" t="n">
        <v>101325</v>
      </c>
      <c r="B561" s="27" t="n">
        <v>0.9</v>
      </c>
      <c r="C561" s="27" t="n">
        <v>0.033158</v>
      </c>
      <c r="D561" s="30" t="n">
        <v>2500</v>
      </c>
      <c r="E561" s="27" t="n">
        <v>3356370</v>
      </c>
    </row>
    <row r="562" customFormat="false" ht="12.75" hidden="false" customHeight="false" outlineLevel="0" collapsed="false">
      <c r="A562" s="27" t="n">
        <v>101325</v>
      </c>
      <c r="B562" s="27" t="n">
        <v>0.9</v>
      </c>
      <c r="C562" s="27" t="n">
        <v>0.025685</v>
      </c>
      <c r="D562" s="30" t="n">
        <v>2450</v>
      </c>
      <c r="E562" s="27" t="n">
        <v>3134200</v>
      </c>
    </row>
    <row r="563" customFormat="false" ht="12.75" hidden="false" customHeight="false" outlineLevel="0" collapsed="false">
      <c r="A563" s="27" t="n">
        <v>101325</v>
      </c>
      <c r="B563" s="27" t="n">
        <v>0.9</v>
      </c>
      <c r="C563" s="27" t="n">
        <v>0.0189957</v>
      </c>
      <c r="D563" s="30" t="n">
        <v>2400</v>
      </c>
      <c r="E563" s="27" t="n">
        <v>2926190</v>
      </c>
    </row>
    <row r="564" customFormat="false" ht="12.75" hidden="false" customHeight="false" outlineLevel="0" collapsed="false">
      <c r="A564" s="27" t="n">
        <v>101325</v>
      </c>
      <c r="B564" s="27" t="n">
        <v>0.9</v>
      </c>
      <c r="C564" s="27" t="n">
        <v>0.013043</v>
      </c>
      <c r="D564" s="30" t="n">
        <v>2350</v>
      </c>
      <c r="E564" s="27" t="n">
        <v>2730860</v>
      </c>
    </row>
    <row r="565" customFormat="false" ht="12.75" hidden="false" customHeight="false" outlineLevel="0" collapsed="false">
      <c r="A565" s="27" t="n">
        <v>101325</v>
      </c>
      <c r="B565" s="27" t="n">
        <v>0.9</v>
      </c>
      <c r="C565" s="27" t="n">
        <v>0.00777749</v>
      </c>
      <c r="D565" s="30" t="n">
        <v>2300</v>
      </c>
      <c r="E565" s="27" t="n">
        <v>2546880</v>
      </c>
    </row>
    <row r="566" customFormat="false" ht="12.75" hidden="false" customHeight="false" outlineLevel="0" collapsed="false">
      <c r="A566" s="27" t="n">
        <v>101325</v>
      </c>
      <c r="B566" s="27" t="n">
        <v>0.9</v>
      </c>
      <c r="C566" s="27" t="n">
        <v>0.00314831</v>
      </c>
      <c r="D566" s="30" t="n">
        <v>2250</v>
      </c>
      <c r="E566" s="27" t="n">
        <v>2372980</v>
      </c>
    </row>
    <row r="567" customFormat="false" ht="12.75" hidden="false" customHeight="false" outlineLevel="0" collapsed="false">
      <c r="A567" s="27" t="n">
        <v>101325</v>
      </c>
      <c r="B567" s="27" t="n">
        <v>0.9</v>
      </c>
      <c r="C567" s="27" t="n">
        <v>0</v>
      </c>
      <c r="D567" s="30" t="n">
        <v>2200</v>
      </c>
      <c r="E567" s="27" t="n">
        <v>2213460</v>
      </c>
    </row>
    <row r="568" customFormat="false" ht="12.75" hidden="false" customHeight="false" outlineLevel="0" collapsed="false">
      <c r="A568" s="27" t="n">
        <v>101325</v>
      </c>
      <c r="B568" s="27" t="n">
        <v>0.9</v>
      </c>
      <c r="C568" s="27" t="n">
        <v>0</v>
      </c>
      <c r="D568" s="30" t="n">
        <v>2150</v>
      </c>
      <c r="E568" s="27" t="n">
        <v>2077780</v>
      </c>
    </row>
    <row r="569" customFormat="false" ht="12.75" hidden="false" customHeight="false" outlineLevel="0" collapsed="false">
      <c r="A569" s="27" t="n">
        <v>101325</v>
      </c>
      <c r="B569" s="27" t="n">
        <v>0.9</v>
      </c>
      <c r="C569" s="27" t="n">
        <v>0</v>
      </c>
      <c r="D569" s="30" t="n">
        <v>2100</v>
      </c>
      <c r="E569" s="27" t="n">
        <v>1946120</v>
      </c>
    </row>
    <row r="570" customFormat="false" ht="12.75" hidden="false" customHeight="false" outlineLevel="0" collapsed="false">
      <c r="A570" s="27" t="n">
        <v>101325</v>
      </c>
      <c r="B570" s="27" t="n">
        <v>0.9</v>
      </c>
      <c r="C570" s="27" t="n">
        <v>0</v>
      </c>
      <c r="D570" s="30" t="n">
        <v>2050</v>
      </c>
      <c r="E570" s="27" t="n">
        <v>1817780</v>
      </c>
    </row>
    <row r="571" customFormat="false" ht="12.75" hidden="false" customHeight="false" outlineLevel="0" collapsed="false">
      <c r="A571" s="27" t="n">
        <v>101325</v>
      </c>
      <c r="B571" s="27" t="n">
        <v>0.9</v>
      </c>
      <c r="C571" s="27" t="n">
        <v>0</v>
      </c>
      <c r="D571" s="30" t="n">
        <v>2000</v>
      </c>
      <c r="E571" s="27" t="n">
        <v>1692110</v>
      </c>
    </row>
    <row r="572" customFormat="false" ht="12.75" hidden="false" customHeight="false" outlineLevel="0" collapsed="false">
      <c r="A572" s="27" t="n">
        <v>101325</v>
      </c>
      <c r="B572" s="27" t="n">
        <v>0.9</v>
      </c>
      <c r="C572" s="27" t="n">
        <v>0</v>
      </c>
      <c r="D572" s="30" t="n">
        <v>1950</v>
      </c>
      <c r="E572" s="27" t="n">
        <v>1568520</v>
      </c>
    </row>
    <row r="573" customFormat="false" ht="12.75" hidden="false" customHeight="false" outlineLevel="0" collapsed="false">
      <c r="A573" s="27" t="n">
        <v>101325</v>
      </c>
      <c r="B573" s="27" t="n">
        <v>0.9</v>
      </c>
      <c r="C573" s="27" t="n">
        <v>0</v>
      </c>
      <c r="D573" s="30" t="n">
        <v>1900</v>
      </c>
      <c r="E573" s="27" t="n">
        <v>1446440</v>
      </c>
    </row>
    <row r="574" customFormat="false" ht="12.75" hidden="false" customHeight="false" outlineLevel="0" collapsed="false">
      <c r="A574" s="27" t="n">
        <v>101325</v>
      </c>
      <c r="B574" s="27" t="n">
        <v>0.9</v>
      </c>
      <c r="C574" s="27" t="n">
        <v>0</v>
      </c>
      <c r="D574" s="30" t="n">
        <v>1850</v>
      </c>
      <c r="E574" s="27" t="n">
        <v>1325290</v>
      </c>
    </row>
    <row r="575" customFormat="false" ht="12.75" hidden="false" customHeight="false" outlineLevel="0" collapsed="false">
      <c r="A575" s="27" t="n">
        <v>101325</v>
      </c>
      <c r="B575" s="27" t="n">
        <v>0.9</v>
      </c>
      <c r="C575" s="27" t="n">
        <v>0</v>
      </c>
      <c r="D575" s="30" t="n">
        <v>1800</v>
      </c>
      <c r="E575" s="27" t="n">
        <v>1204380</v>
      </c>
    </row>
    <row r="576" customFormat="false" ht="12.75" hidden="false" customHeight="false" outlineLevel="0" collapsed="false">
      <c r="A576" s="27" t="n">
        <v>101325</v>
      </c>
      <c r="B576" s="27" t="n">
        <v>0.9</v>
      </c>
      <c r="C576" s="27" t="n">
        <v>0</v>
      </c>
      <c r="D576" s="30" t="n">
        <v>1750</v>
      </c>
      <c r="E576" s="27" t="n">
        <v>1082880</v>
      </c>
    </row>
    <row r="577" customFormat="false" ht="12.75" hidden="false" customHeight="false" outlineLevel="0" collapsed="false">
      <c r="A577" s="27" t="n">
        <v>101325</v>
      </c>
      <c r="B577" s="27" t="n">
        <v>0.9</v>
      </c>
      <c r="C577" s="27" t="n">
        <v>0</v>
      </c>
      <c r="D577" s="30" t="n">
        <v>1700</v>
      </c>
      <c r="E577" s="27" t="n">
        <v>959670</v>
      </c>
    </row>
    <row r="578" customFormat="false" ht="12.75" hidden="false" customHeight="false" outlineLevel="0" collapsed="false">
      <c r="A578" s="27" t="n">
        <v>101325</v>
      </c>
      <c r="B578" s="27" t="n">
        <v>0.9</v>
      </c>
      <c r="C578" s="27" t="n">
        <v>0</v>
      </c>
      <c r="D578" s="30" t="n">
        <v>1650</v>
      </c>
      <c r="E578" s="27" t="n">
        <v>833322</v>
      </c>
    </row>
    <row r="579" customFormat="false" ht="12.75" hidden="false" customHeight="false" outlineLevel="0" collapsed="false">
      <c r="A579" s="27" t="n">
        <v>101325</v>
      </c>
      <c r="B579" s="27" t="n">
        <v>0.9</v>
      </c>
      <c r="C579" s="27" t="n">
        <v>0</v>
      </c>
      <c r="D579" s="30" t="n">
        <v>1600</v>
      </c>
      <c r="E579" s="27" t="n">
        <v>702207</v>
      </c>
    </row>
    <row r="580" customFormat="false" ht="12.75" hidden="false" customHeight="false" outlineLevel="0" collapsed="false">
      <c r="A580" s="27" t="n">
        <v>101325</v>
      </c>
      <c r="B580" s="27" t="n">
        <v>0.9</v>
      </c>
      <c r="C580" s="27" t="n">
        <v>0</v>
      </c>
      <c r="D580" s="30" t="n">
        <v>1550</v>
      </c>
      <c r="E580" s="27" t="n">
        <v>565197</v>
      </c>
    </row>
    <row r="581" customFormat="false" ht="12.75" hidden="false" customHeight="false" outlineLevel="0" collapsed="false">
      <c r="A581" s="27" t="n">
        <v>101325</v>
      </c>
      <c r="B581" s="27" t="n">
        <v>0.9</v>
      </c>
      <c r="C581" s="27" t="n">
        <v>0</v>
      </c>
      <c r="D581" s="30" t="n">
        <v>1500</v>
      </c>
      <c r="E581" s="27" t="n">
        <v>423188</v>
      </c>
    </row>
    <row r="582" customFormat="false" ht="12.75" hidden="false" customHeight="false" outlineLevel="0" collapsed="false">
      <c r="A582" s="27" t="n">
        <v>101325</v>
      </c>
      <c r="B582" s="27" t="n">
        <v>0.9</v>
      </c>
      <c r="C582" s="27" t="n">
        <v>0</v>
      </c>
      <c r="D582" s="30" t="n">
        <v>1450</v>
      </c>
      <c r="E582" s="27" t="n">
        <v>280506</v>
      </c>
    </row>
    <row r="583" customFormat="false" ht="12.75" hidden="false" customHeight="false" outlineLevel="0" collapsed="false">
      <c r="A583" s="27" t="n">
        <v>101325</v>
      </c>
      <c r="B583" s="27" t="n">
        <v>0.9</v>
      </c>
      <c r="C583" s="27" t="n">
        <v>0</v>
      </c>
      <c r="D583" s="30" t="n">
        <v>1400</v>
      </c>
      <c r="E583" s="27" t="n">
        <v>143288</v>
      </c>
    </row>
    <row r="584" customFormat="false" ht="12.75" hidden="false" customHeight="false" outlineLevel="0" collapsed="false">
      <c r="A584" s="27" t="n">
        <v>101325</v>
      </c>
      <c r="B584" s="27" t="n">
        <v>0.9</v>
      </c>
      <c r="C584" s="27" t="n">
        <v>0</v>
      </c>
      <c r="D584" s="30" t="n">
        <v>1350</v>
      </c>
      <c r="E584" s="27" t="n">
        <v>14879.7</v>
      </c>
    </row>
    <row r="585" customFormat="false" ht="12.75" hidden="false" customHeight="false" outlineLevel="0" collapsed="false">
      <c r="A585" s="27" t="n">
        <v>101325</v>
      </c>
      <c r="B585" s="27" t="n">
        <v>0.9</v>
      </c>
      <c r="C585" s="27" t="n">
        <v>0</v>
      </c>
      <c r="D585" s="30" t="n">
        <v>1300</v>
      </c>
      <c r="E585" s="27" t="n">
        <v>-105997</v>
      </c>
    </row>
    <row r="586" customFormat="false" ht="12.75" hidden="false" customHeight="false" outlineLevel="0" collapsed="false">
      <c r="A586" s="27" t="n">
        <v>101325</v>
      </c>
      <c r="B586" s="27" t="n">
        <v>0.9</v>
      </c>
      <c r="C586" s="27" t="n">
        <v>0</v>
      </c>
      <c r="D586" s="30" t="n">
        <v>1250</v>
      </c>
      <c r="E586" s="27" t="n">
        <v>-223356</v>
      </c>
    </row>
    <row r="587" customFormat="false" ht="12.75" hidden="false" customHeight="false" outlineLevel="0" collapsed="false">
      <c r="A587" s="27" t="n">
        <v>101325</v>
      </c>
      <c r="B587" s="27" t="n">
        <v>0.9</v>
      </c>
      <c r="C587" s="27" t="n">
        <v>0</v>
      </c>
      <c r="D587" s="30" t="n">
        <v>1200</v>
      </c>
      <c r="E587" s="27" t="n">
        <v>-343206</v>
      </c>
    </row>
    <row r="588" customFormat="false" ht="12.75" hidden="false" customHeight="false" outlineLevel="0" collapsed="false">
      <c r="A588" s="27" t="n">
        <v>101325</v>
      </c>
      <c r="B588" s="27" t="n">
        <v>0.9</v>
      </c>
      <c r="C588" s="27" t="n">
        <v>0</v>
      </c>
      <c r="D588" s="30" t="n">
        <v>1150</v>
      </c>
      <c r="E588" s="27" t="n">
        <v>-476081</v>
      </c>
    </row>
    <row r="589" customFormat="false" ht="12.75" hidden="false" customHeight="false" outlineLevel="0" collapsed="false">
      <c r="A589" s="27" t="n">
        <v>101325</v>
      </c>
      <c r="B589" s="27" t="n">
        <v>0.9</v>
      </c>
      <c r="C589" s="27" t="n">
        <v>0</v>
      </c>
      <c r="D589" s="30" t="n">
        <v>1100</v>
      </c>
      <c r="E589" s="27" t="n">
        <v>-641231</v>
      </c>
    </row>
    <row r="590" customFormat="false" ht="12.75" hidden="false" customHeight="false" outlineLevel="0" collapsed="false">
      <c r="A590" s="27" t="n">
        <v>101325</v>
      </c>
      <c r="B590" s="27" t="n">
        <v>0.9</v>
      </c>
      <c r="C590" s="27" t="n">
        <v>0</v>
      </c>
      <c r="D590" s="30" t="n">
        <v>1050</v>
      </c>
      <c r="E590" s="27" t="n">
        <v>-869034</v>
      </c>
    </row>
    <row r="591" customFormat="false" ht="12.75" hidden="false" customHeight="false" outlineLevel="0" collapsed="false">
      <c r="A591" s="27" t="n">
        <v>101325</v>
      </c>
      <c r="B591" s="27" t="n">
        <v>0.9</v>
      </c>
      <c r="C591" s="27" t="n">
        <v>0</v>
      </c>
      <c r="D591" s="30" t="n">
        <v>1000</v>
      </c>
      <c r="E591" s="27" t="n">
        <v>-1199830</v>
      </c>
    </row>
    <row r="592" customFormat="false" ht="12.75" hidden="false" customHeight="false" outlineLevel="0" collapsed="false">
      <c r="A592" s="27" t="n">
        <v>101325</v>
      </c>
      <c r="B592" s="27" t="n">
        <v>0.9</v>
      </c>
      <c r="C592" s="27" t="n">
        <v>0</v>
      </c>
      <c r="D592" s="30" t="n">
        <v>950</v>
      </c>
      <c r="E592" s="27" t="n">
        <v>-1668460</v>
      </c>
    </row>
    <row r="593" customFormat="false" ht="12.75" hidden="false" customHeight="false" outlineLevel="0" collapsed="false">
      <c r="A593" s="27" t="n">
        <v>101325</v>
      </c>
      <c r="B593" s="27" t="n">
        <v>0.9</v>
      </c>
      <c r="C593" s="27" t="n">
        <v>0</v>
      </c>
      <c r="D593" s="30" t="n">
        <v>900</v>
      </c>
      <c r="E593" s="27" t="n">
        <v>-2259640</v>
      </c>
    </row>
    <row r="594" customFormat="false" ht="12.75" hidden="false" customHeight="false" outlineLevel="0" collapsed="false">
      <c r="A594" s="27" t="n">
        <v>101325</v>
      </c>
      <c r="B594" s="27" t="n">
        <v>0.9</v>
      </c>
      <c r="C594" s="27" t="n">
        <v>0</v>
      </c>
      <c r="D594" s="30" t="n">
        <v>850</v>
      </c>
      <c r="E594" s="27" t="n">
        <v>-2879430</v>
      </c>
    </row>
    <row r="595" customFormat="false" ht="12.75" hidden="false" customHeight="false" outlineLevel="0" collapsed="false">
      <c r="A595" s="27" t="n">
        <v>101325</v>
      </c>
      <c r="B595" s="27" t="n">
        <v>0.9</v>
      </c>
      <c r="C595" s="27" t="n">
        <v>0</v>
      </c>
      <c r="D595" s="30" t="n">
        <v>800</v>
      </c>
      <c r="E595" s="27" t="n">
        <v>-3413050</v>
      </c>
    </row>
    <row r="596" customFormat="false" ht="12.75" hidden="false" customHeight="false" outlineLevel="0" collapsed="false">
      <c r="A596" s="27" t="n">
        <v>101325</v>
      </c>
      <c r="B596" s="27" t="n">
        <v>0.9</v>
      </c>
      <c r="C596" s="27" t="n">
        <v>0</v>
      </c>
      <c r="D596" s="30" t="n">
        <v>750</v>
      </c>
      <c r="E596" s="27" t="n">
        <v>-3806130</v>
      </c>
    </row>
    <row r="597" customFormat="false" ht="12.75" hidden="false" customHeight="false" outlineLevel="0" collapsed="false">
      <c r="A597" s="27" t="n">
        <v>101325</v>
      </c>
      <c r="B597" s="27" t="n">
        <v>0.9</v>
      </c>
      <c r="C597" s="27" t="n">
        <v>0</v>
      </c>
      <c r="D597" s="30" t="n">
        <v>700</v>
      </c>
      <c r="E597" s="27" t="n">
        <v>-4074710</v>
      </c>
    </row>
    <row r="598" customFormat="false" ht="12.75" hidden="false" customHeight="false" outlineLevel="0" collapsed="false">
      <c r="A598" s="27" t="n">
        <v>101325</v>
      </c>
      <c r="B598" s="27" t="n">
        <v>0.9</v>
      </c>
      <c r="C598" s="27" t="n">
        <v>0</v>
      </c>
      <c r="D598" s="30" t="n">
        <v>650</v>
      </c>
      <c r="E598" s="27" t="n">
        <v>-4261640</v>
      </c>
    </row>
    <row r="599" customFormat="false" ht="12.75" hidden="false" customHeight="false" outlineLevel="0" collapsed="false">
      <c r="A599" s="27" t="n">
        <v>101325</v>
      </c>
      <c r="B599" s="27" t="n">
        <v>0.9</v>
      </c>
      <c r="C599" s="27" t="n">
        <v>0</v>
      </c>
      <c r="D599" s="30" t="n">
        <v>600</v>
      </c>
      <c r="E599" s="27" t="n">
        <v>-4400440</v>
      </c>
    </row>
    <row r="600" customFormat="false" ht="12.75" hidden="false" customHeight="false" outlineLevel="0" collapsed="false">
      <c r="A600" s="27" t="n">
        <v>101325</v>
      </c>
      <c r="B600" s="27" t="n">
        <v>0.9</v>
      </c>
      <c r="C600" s="27" t="n">
        <v>0</v>
      </c>
      <c r="D600" s="30" t="n">
        <v>550</v>
      </c>
      <c r="E600" s="27" t="n">
        <v>-4510230</v>
      </c>
    </row>
    <row r="601" customFormat="false" ht="12.75" hidden="false" customHeight="false" outlineLevel="0" collapsed="false">
      <c r="A601" s="27" t="n">
        <v>101325</v>
      </c>
      <c r="B601" s="27" t="n">
        <v>0.9</v>
      </c>
      <c r="C601" s="27" t="n">
        <v>0</v>
      </c>
      <c r="D601" s="30" t="n">
        <v>500</v>
      </c>
      <c r="E601" s="27" t="n">
        <v>-4602050</v>
      </c>
    </row>
    <row r="602" customFormat="false" ht="12.75" hidden="false" customHeight="false" outlineLevel="0" collapsed="false">
      <c r="A602" s="27" t="n">
        <v>101325</v>
      </c>
      <c r="B602" s="27" t="n">
        <v>0.9</v>
      </c>
      <c r="C602" s="27" t="n">
        <v>0</v>
      </c>
      <c r="D602" s="30" t="n">
        <v>450</v>
      </c>
      <c r="E602" s="27" t="n">
        <v>-4682920</v>
      </c>
    </row>
    <row r="603" customFormat="false" ht="12.75" hidden="false" customHeight="false" outlineLevel="0" collapsed="false">
      <c r="A603" s="27" t="n">
        <v>101325</v>
      </c>
      <c r="B603" s="27" t="n">
        <v>0.9</v>
      </c>
      <c r="C603" s="27" t="n">
        <v>0</v>
      </c>
      <c r="D603" s="30" t="n">
        <v>400</v>
      </c>
      <c r="E603" s="27" t="n">
        <v>-4757210</v>
      </c>
    </row>
    <row r="604" customFormat="false" ht="12.75" hidden="false" customHeight="false" outlineLevel="0" collapsed="false">
      <c r="A604" s="27" t="n">
        <v>101325</v>
      </c>
      <c r="B604" s="27" t="n">
        <v>0.9</v>
      </c>
      <c r="C604" s="27" t="n">
        <v>0</v>
      </c>
      <c r="D604" s="30" t="n">
        <v>350</v>
      </c>
      <c r="E604" s="27" t="n">
        <v>-4827400</v>
      </c>
    </row>
    <row r="605" customFormat="false" ht="12.75" hidden="false" customHeight="false" outlineLevel="0" collapsed="false">
      <c r="A605" s="27" t="n">
        <v>101325</v>
      </c>
      <c r="B605" s="27" t="n">
        <v>0.9</v>
      </c>
      <c r="C605" s="27" t="n">
        <v>0</v>
      </c>
      <c r="D605" s="30" t="n">
        <v>300</v>
      </c>
      <c r="E605" s="27" t="n">
        <v>-4894750</v>
      </c>
    </row>
    <row r="606" customFormat="false" ht="12.75" hidden="false" customHeight="false" outlineLevel="0" collapsed="false">
      <c r="A606" s="27" t="n">
        <v>101325</v>
      </c>
      <c r="B606" s="27" t="n">
        <v>0.9</v>
      </c>
      <c r="C606" s="27" t="n">
        <v>0</v>
      </c>
      <c r="D606" s="30" t="n">
        <v>250</v>
      </c>
      <c r="E606" s="27" t="n">
        <v>-4959990</v>
      </c>
    </row>
    <row r="607" customFormat="false" ht="12.75" hidden="false" customHeight="false" outlineLevel="0" collapsed="false">
      <c r="D607" s="30"/>
    </row>
    <row r="608" customFormat="false" ht="12.75" hidden="false" customHeight="false" outlineLevel="0" collapsed="false">
      <c r="A608" s="27" t="n">
        <v>101325</v>
      </c>
      <c r="B608" s="27" t="n">
        <v>0.85</v>
      </c>
      <c r="C608" s="27" t="n">
        <v>11.395</v>
      </c>
      <c r="D608" s="30" t="n">
        <v>3900</v>
      </c>
      <c r="E608" s="27" t="n">
        <v>29031700</v>
      </c>
    </row>
    <row r="609" customFormat="false" ht="12.75" hidden="false" customHeight="false" outlineLevel="0" collapsed="false">
      <c r="A609" s="27" t="n">
        <v>101325</v>
      </c>
      <c r="B609" s="27" t="n">
        <v>0.85</v>
      </c>
      <c r="C609" s="27" t="n">
        <v>5.7138</v>
      </c>
      <c r="D609" s="30" t="n">
        <v>3850</v>
      </c>
      <c r="E609" s="27" t="n">
        <v>28361700</v>
      </c>
    </row>
    <row r="610" customFormat="false" ht="12.75" hidden="false" customHeight="false" outlineLevel="0" collapsed="false">
      <c r="A610" s="27" t="n">
        <v>101325</v>
      </c>
      <c r="B610" s="27" t="n">
        <v>0.85</v>
      </c>
      <c r="C610" s="27" t="n">
        <v>3.45401</v>
      </c>
      <c r="D610" s="30" t="n">
        <v>3800</v>
      </c>
      <c r="E610" s="27" t="n">
        <v>27273300</v>
      </c>
    </row>
    <row r="611" customFormat="false" ht="12.75" hidden="false" customHeight="false" outlineLevel="0" collapsed="false">
      <c r="A611" s="27" t="n">
        <v>101325</v>
      </c>
      <c r="B611" s="27" t="n">
        <v>0.85</v>
      </c>
      <c r="C611" s="27" t="n">
        <v>2.29599</v>
      </c>
      <c r="D611" s="30" t="n">
        <v>3750</v>
      </c>
      <c r="E611" s="27" t="n">
        <v>25837500</v>
      </c>
    </row>
    <row r="612" customFormat="false" ht="12.75" hidden="false" customHeight="false" outlineLevel="0" collapsed="false">
      <c r="A612" s="27" t="n">
        <v>101325</v>
      </c>
      <c r="B612" s="27" t="n">
        <v>0.85</v>
      </c>
      <c r="C612" s="27" t="n">
        <v>1.62104</v>
      </c>
      <c r="D612" s="30" t="n">
        <v>3700</v>
      </c>
      <c r="E612" s="27" t="n">
        <v>24159500</v>
      </c>
    </row>
    <row r="613" customFormat="false" ht="12.75" hidden="false" customHeight="false" outlineLevel="0" collapsed="false">
      <c r="A613" s="27" t="n">
        <v>101325</v>
      </c>
      <c r="B613" s="27" t="n">
        <v>0.85</v>
      </c>
      <c r="C613" s="27" t="n">
        <v>1.19627</v>
      </c>
      <c r="D613" s="30" t="n">
        <v>3650</v>
      </c>
      <c r="E613" s="27" t="n">
        <v>22353100</v>
      </c>
    </row>
    <row r="614" customFormat="false" ht="12.75" hidden="false" customHeight="false" outlineLevel="0" collapsed="false">
      <c r="A614" s="27" t="n">
        <v>101325</v>
      </c>
      <c r="B614" s="27" t="n">
        <v>0.85</v>
      </c>
      <c r="C614" s="27" t="n">
        <v>0.915114</v>
      </c>
      <c r="D614" s="30" t="n">
        <v>3600</v>
      </c>
      <c r="E614" s="27" t="n">
        <v>20517800</v>
      </c>
    </row>
    <row r="615" customFormat="false" ht="12.75" hidden="false" customHeight="false" outlineLevel="0" collapsed="false">
      <c r="A615" s="27" t="n">
        <v>101325</v>
      </c>
      <c r="B615" s="27" t="n">
        <v>0.85</v>
      </c>
      <c r="C615" s="27" t="n">
        <v>0.722142</v>
      </c>
      <c r="D615" s="30" t="n">
        <v>3550</v>
      </c>
      <c r="E615" s="27" t="n">
        <v>18726700</v>
      </c>
    </row>
    <row r="616" customFormat="false" ht="12.75" hidden="false" customHeight="false" outlineLevel="0" collapsed="false">
      <c r="A616" s="27" t="n">
        <v>101325</v>
      </c>
      <c r="B616" s="27" t="n">
        <v>0.85</v>
      </c>
      <c r="C616" s="27" t="n">
        <v>0.585845</v>
      </c>
      <c r="D616" s="30" t="n">
        <v>3500</v>
      </c>
      <c r="E616" s="27" t="n">
        <v>17026700</v>
      </c>
    </row>
    <row r="617" customFormat="false" ht="12.75" hidden="false" customHeight="false" outlineLevel="0" collapsed="false">
      <c r="A617" s="27" t="n">
        <v>101325</v>
      </c>
      <c r="B617" s="27" t="n">
        <v>0.85</v>
      </c>
      <c r="C617" s="27" t="n">
        <v>0.487109</v>
      </c>
      <c r="D617" s="30" t="n">
        <v>3450</v>
      </c>
      <c r="E617" s="27" t="n">
        <v>15444600</v>
      </c>
    </row>
    <row r="618" customFormat="false" ht="12.75" hidden="false" customHeight="false" outlineLevel="0" collapsed="false">
      <c r="A618" s="27" t="n">
        <v>101325</v>
      </c>
      <c r="B618" s="27" t="n">
        <v>0.85</v>
      </c>
      <c r="C618" s="27" t="n">
        <v>0.413783</v>
      </c>
      <c r="D618" s="30" t="n">
        <v>3400</v>
      </c>
      <c r="E618" s="27" t="n">
        <v>13993600</v>
      </c>
    </row>
    <row r="619" customFormat="false" ht="12.75" hidden="false" customHeight="false" outlineLevel="0" collapsed="false">
      <c r="A619" s="27" t="n">
        <v>101325</v>
      </c>
      <c r="B619" s="27" t="n">
        <v>0.85</v>
      </c>
      <c r="C619" s="27" t="n">
        <v>0.357885</v>
      </c>
      <c r="D619" s="30" t="n">
        <v>3350</v>
      </c>
      <c r="E619" s="27" t="n">
        <v>12678200</v>
      </c>
    </row>
    <row r="620" customFormat="false" ht="12.75" hidden="false" customHeight="false" outlineLevel="0" collapsed="false">
      <c r="A620" s="27" t="n">
        <v>101325</v>
      </c>
      <c r="B620" s="27" t="n">
        <v>0.85</v>
      </c>
      <c r="C620" s="27" t="n">
        <v>0.314048</v>
      </c>
      <c r="D620" s="30" t="n">
        <v>3300</v>
      </c>
      <c r="E620" s="27" t="n">
        <v>11497200</v>
      </c>
    </row>
    <row r="621" customFormat="false" ht="12.75" hidden="false" customHeight="false" outlineLevel="0" collapsed="false">
      <c r="A621" s="27" t="n">
        <v>101325</v>
      </c>
      <c r="B621" s="27" t="n">
        <v>0.85</v>
      </c>
      <c r="C621" s="27" t="n">
        <v>0.278618</v>
      </c>
      <c r="D621" s="30" t="n">
        <v>3250</v>
      </c>
      <c r="E621" s="27" t="n">
        <v>10445300</v>
      </c>
    </row>
    <row r="622" customFormat="false" ht="12.75" hidden="false" customHeight="false" outlineLevel="0" collapsed="false">
      <c r="A622" s="27" t="n">
        <v>101325</v>
      </c>
      <c r="B622" s="27" t="n">
        <v>0.85</v>
      </c>
      <c r="C622" s="27" t="n">
        <v>0.249094</v>
      </c>
      <c r="D622" s="30" t="n">
        <v>3200</v>
      </c>
      <c r="E622" s="27" t="n">
        <v>9513880</v>
      </c>
    </row>
    <row r="623" customFormat="false" ht="12.75" hidden="false" customHeight="false" outlineLevel="0" collapsed="false">
      <c r="A623" s="27" t="n">
        <v>101325</v>
      </c>
      <c r="B623" s="27" t="n">
        <v>0.85</v>
      </c>
      <c r="C623" s="27" t="n">
        <v>0.223768</v>
      </c>
      <c r="D623" s="30" t="n">
        <v>3150</v>
      </c>
      <c r="E623" s="27" t="n">
        <v>8691740</v>
      </c>
    </row>
    <row r="624" customFormat="false" ht="12.75" hidden="false" customHeight="false" outlineLevel="0" collapsed="false">
      <c r="A624" s="27" t="n">
        <v>101325</v>
      </c>
      <c r="B624" s="27" t="n">
        <v>0.85</v>
      </c>
      <c r="C624" s="27" t="n">
        <v>0.201487</v>
      </c>
      <c r="D624" s="30" t="n">
        <v>3100</v>
      </c>
      <c r="E624" s="27" t="n">
        <v>7966480</v>
      </c>
    </row>
    <row r="625" customFormat="false" ht="12.75" hidden="false" customHeight="false" outlineLevel="0" collapsed="false">
      <c r="A625" s="27" t="n">
        <v>101325</v>
      </c>
      <c r="B625" s="27" t="n">
        <v>0.85</v>
      </c>
      <c r="C625" s="27" t="n">
        <v>0.181478</v>
      </c>
      <c r="D625" s="30" t="n">
        <v>3050</v>
      </c>
      <c r="E625" s="27" t="n">
        <v>7325330</v>
      </c>
    </row>
    <row r="626" customFormat="false" ht="12.75" hidden="false" customHeight="false" outlineLevel="0" collapsed="false">
      <c r="A626" s="27" t="n">
        <v>101325</v>
      </c>
      <c r="B626" s="27" t="n">
        <v>0.85</v>
      </c>
      <c r="C626" s="27" t="n">
        <v>0.163237</v>
      </c>
      <c r="D626" s="30" t="n">
        <v>3000</v>
      </c>
      <c r="E626" s="27" t="n">
        <v>6756130</v>
      </c>
    </row>
    <row r="627" customFormat="false" ht="12.75" hidden="false" customHeight="false" outlineLevel="0" collapsed="false">
      <c r="A627" s="27" t="n">
        <v>101325</v>
      </c>
      <c r="B627" s="27" t="n">
        <v>0.85</v>
      </c>
      <c r="C627" s="27" t="n">
        <v>0.146438</v>
      </c>
      <c r="D627" s="30" t="n">
        <v>2950</v>
      </c>
      <c r="E627" s="27" t="n">
        <v>6247910</v>
      </c>
    </row>
    <row r="628" customFormat="false" ht="12.75" hidden="false" customHeight="false" outlineLevel="0" collapsed="false">
      <c r="A628" s="27" t="n">
        <v>101325</v>
      </c>
      <c r="B628" s="27" t="n">
        <v>0.85</v>
      </c>
      <c r="C628" s="27" t="n">
        <v>0.130879</v>
      </c>
      <c r="D628" s="30" t="n">
        <v>2900</v>
      </c>
      <c r="E628" s="27" t="n">
        <v>5791210</v>
      </c>
    </row>
    <row r="629" customFormat="false" ht="12.75" hidden="false" customHeight="false" outlineLevel="0" collapsed="false">
      <c r="A629" s="27" t="n">
        <v>101325</v>
      </c>
      <c r="B629" s="27" t="n">
        <v>0.85</v>
      </c>
      <c r="C629" s="27" t="n">
        <v>0.116432</v>
      </c>
      <c r="D629" s="30" t="n">
        <v>2850</v>
      </c>
      <c r="E629" s="27" t="n">
        <v>5378130</v>
      </c>
    </row>
    <row r="630" customFormat="false" ht="12.75" hidden="false" customHeight="false" outlineLevel="0" collapsed="false">
      <c r="A630" s="27" t="n">
        <v>101325</v>
      </c>
      <c r="B630" s="27" t="n">
        <v>0.85</v>
      </c>
      <c r="C630" s="27" t="n">
        <v>0.10302</v>
      </c>
      <c r="D630" s="30" t="n">
        <v>2800</v>
      </c>
      <c r="E630" s="27" t="n">
        <v>5002220</v>
      </c>
    </row>
    <row r="631" customFormat="false" ht="12.75" hidden="false" customHeight="false" outlineLevel="0" collapsed="false">
      <c r="A631" s="27" t="n">
        <v>101325</v>
      </c>
      <c r="B631" s="27" t="n">
        <v>0.85</v>
      </c>
      <c r="C631" s="27" t="n">
        <v>0.0905937</v>
      </c>
      <c r="D631" s="30" t="n">
        <v>2750</v>
      </c>
      <c r="E631" s="27" t="n">
        <v>4658270</v>
      </c>
    </row>
    <row r="632" customFormat="false" ht="12.75" hidden="false" customHeight="false" outlineLevel="0" collapsed="false">
      <c r="A632" s="27" t="n">
        <v>101325</v>
      </c>
      <c r="B632" s="27" t="n">
        <v>0.85</v>
      </c>
      <c r="C632" s="27" t="n">
        <v>0.0791168</v>
      </c>
      <c r="D632" s="30" t="n">
        <v>2700</v>
      </c>
      <c r="E632" s="27" t="n">
        <v>4342080</v>
      </c>
    </row>
    <row r="633" customFormat="false" ht="12.75" hidden="false" customHeight="false" outlineLevel="0" collapsed="false">
      <c r="A633" s="27" t="n">
        <v>101325</v>
      </c>
      <c r="B633" s="27" t="n">
        <v>0.85</v>
      </c>
      <c r="C633" s="27" t="n">
        <v>0.0685604</v>
      </c>
      <c r="D633" s="30" t="n">
        <v>2650</v>
      </c>
      <c r="E633" s="27" t="n">
        <v>4050260</v>
      </c>
    </row>
    <row r="634" customFormat="false" ht="12.75" hidden="false" customHeight="false" outlineLevel="0" collapsed="false">
      <c r="A634" s="27" t="n">
        <v>101325</v>
      </c>
      <c r="B634" s="27" t="n">
        <v>0.85</v>
      </c>
      <c r="C634" s="27" t="n">
        <v>0.0588965</v>
      </c>
      <c r="D634" s="30" t="n">
        <v>2600</v>
      </c>
      <c r="E634" s="27" t="n">
        <v>3780010</v>
      </c>
    </row>
    <row r="635" customFormat="false" ht="12.75" hidden="false" customHeight="false" outlineLevel="0" collapsed="false">
      <c r="A635" s="27" t="n">
        <v>101325</v>
      </c>
      <c r="B635" s="27" t="n">
        <v>0.85</v>
      </c>
      <c r="C635" s="27" t="n">
        <v>0.0500945</v>
      </c>
      <c r="D635" s="30" t="n">
        <v>2550</v>
      </c>
      <c r="E635" s="27" t="n">
        <v>3528980</v>
      </c>
    </row>
    <row r="636" customFormat="false" ht="12.75" hidden="false" customHeight="false" outlineLevel="0" collapsed="false">
      <c r="A636" s="27" t="n">
        <v>101325</v>
      </c>
      <c r="B636" s="27" t="n">
        <v>0.85</v>
      </c>
      <c r="C636" s="27" t="n">
        <v>0.0421207</v>
      </c>
      <c r="D636" s="30" t="n">
        <v>2500</v>
      </c>
      <c r="E636" s="27" t="n">
        <v>3295180</v>
      </c>
    </row>
    <row r="637" customFormat="false" ht="12.75" hidden="false" customHeight="false" outlineLevel="0" collapsed="false">
      <c r="A637" s="27" t="n">
        <v>101325</v>
      </c>
      <c r="B637" s="27" t="n">
        <v>0.85</v>
      </c>
      <c r="C637" s="27" t="n">
        <v>0.0349373</v>
      </c>
      <c r="D637" s="30" t="n">
        <v>2450</v>
      </c>
      <c r="E637" s="27" t="n">
        <v>3076830</v>
      </c>
    </row>
    <row r="638" customFormat="false" ht="12.75" hidden="false" customHeight="false" outlineLevel="0" collapsed="false">
      <c r="A638" s="27" t="n">
        <v>101325</v>
      </c>
      <c r="B638" s="27" t="n">
        <v>0.85</v>
      </c>
      <c r="C638" s="27" t="n">
        <v>0.028503</v>
      </c>
      <c r="D638" s="30" t="n">
        <v>2400</v>
      </c>
      <c r="E638" s="27" t="n">
        <v>2872350</v>
      </c>
    </row>
    <row r="639" customFormat="false" ht="12.75" hidden="false" customHeight="false" outlineLevel="0" collapsed="false">
      <c r="A639" s="27" t="n">
        <v>101325</v>
      </c>
      <c r="B639" s="27" t="n">
        <v>0.85</v>
      </c>
      <c r="C639" s="27" t="n">
        <v>0.0227734</v>
      </c>
      <c r="D639" s="30" t="n">
        <v>2350</v>
      </c>
      <c r="E639" s="27" t="n">
        <v>2680300</v>
      </c>
    </row>
    <row r="640" customFormat="false" ht="12.75" hidden="false" customHeight="false" outlineLevel="0" collapsed="false">
      <c r="A640" s="27" t="n">
        <v>101325</v>
      </c>
      <c r="B640" s="27" t="n">
        <v>0.85</v>
      </c>
      <c r="C640" s="27" t="n">
        <v>0.0177019</v>
      </c>
      <c r="D640" s="30" t="n">
        <v>2300</v>
      </c>
      <c r="E640" s="27" t="n">
        <v>2499360</v>
      </c>
    </row>
    <row r="641" customFormat="false" ht="12.75" hidden="false" customHeight="false" outlineLevel="0" collapsed="false">
      <c r="A641" s="27" t="n">
        <v>101325</v>
      </c>
      <c r="B641" s="27" t="n">
        <v>0.85</v>
      </c>
      <c r="C641" s="27" t="n">
        <v>0.0132403</v>
      </c>
      <c r="D641" s="30" t="n">
        <v>2250</v>
      </c>
      <c r="E641" s="27" t="n">
        <v>2328320</v>
      </c>
    </row>
    <row r="642" customFormat="false" ht="12.75" hidden="false" customHeight="false" outlineLevel="0" collapsed="false">
      <c r="A642" s="27" t="n">
        <v>101325</v>
      </c>
      <c r="B642" s="27" t="n">
        <v>0.85</v>
      </c>
      <c r="C642" s="27" t="n">
        <v>0.00934021</v>
      </c>
      <c r="D642" s="30" t="n">
        <v>2200</v>
      </c>
      <c r="E642" s="27" t="n">
        <v>2166030</v>
      </c>
    </row>
    <row r="643" customFormat="false" ht="12.75" hidden="false" customHeight="false" outlineLevel="0" collapsed="false">
      <c r="A643" s="27" t="n">
        <v>101325</v>
      </c>
      <c r="B643" s="27" t="n">
        <v>0.85</v>
      </c>
      <c r="C643" s="27" t="n">
        <v>0.00595312</v>
      </c>
      <c r="D643" s="30" t="n">
        <v>2150</v>
      </c>
      <c r="E643" s="27" t="n">
        <v>2011480</v>
      </c>
    </row>
    <row r="644" customFormat="false" ht="12.75" hidden="false" customHeight="false" outlineLevel="0" collapsed="false">
      <c r="A644" s="27" t="n">
        <v>101325</v>
      </c>
      <c r="B644" s="27" t="n">
        <v>0.85</v>
      </c>
      <c r="C644" s="27" t="n">
        <v>0.00303164</v>
      </c>
      <c r="D644" s="30" t="n">
        <v>2100</v>
      </c>
      <c r="E644" s="27" t="n">
        <v>1863690</v>
      </c>
    </row>
    <row r="645" customFormat="false" ht="12.75" hidden="false" customHeight="false" outlineLevel="0" collapsed="false">
      <c r="A645" s="27" t="n">
        <v>101325</v>
      </c>
      <c r="B645" s="27" t="n">
        <v>0.85</v>
      </c>
      <c r="C645" s="27" t="n">
        <v>0.000529858</v>
      </c>
      <c r="D645" s="30" t="n">
        <v>2050</v>
      </c>
      <c r="E645" s="27" t="n">
        <v>1721820</v>
      </c>
    </row>
    <row r="646" customFormat="false" ht="12.75" hidden="false" customHeight="false" outlineLevel="0" collapsed="false">
      <c r="A646" s="27" t="n">
        <v>101325</v>
      </c>
      <c r="B646" s="27" t="n">
        <v>0.85</v>
      </c>
      <c r="C646" s="27" t="n">
        <v>0</v>
      </c>
      <c r="D646" s="30" t="n">
        <v>2000</v>
      </c>
      <c r="E646" s="27" t="n">
        <v>1595180</v>
      </c>
    </row>
    <row r="647" customFormat="false" ht="12.75" hidden="false" customHeight="false" outlineLevel="0" collapsed="false">
      <c r="A647" s="27" t="n">
        <v>101325</v>
      </c>
      <c r="B647" s="27" t="n">
        <v>0.85</v>
      </c>
      <c r="C647" s="27" t="n">
        <v>0</v>
      </c>
      <c r="D647" s="30" t="n">
        <v>1950</v>
      </c>
      <c r="E647" s="27" t="n">
        <v>1474100</v>
      </c>
    </row>
    <row r="648" customFormat="false" ht="12.75" hidden="false" customHeight="false" outlineLevel="0" collapsed="false">
      <c r="A648" s="27" t="n">
        <v>101325</v>
      </c>
      <c r="B648" s="27" t="n">
        <v>0.85</v>
      </c>
      <c r="C648" s="27" t="n">
        <v>0</v>
      </c>
      <c r="D648" s="30" t="n">
        <v>1900</v>
      </c>
      <c r="E648" s="27" t="n">
        <v>1354710</v>
      </c>
    </row>
    <row r="649" customFormat="false" ht="12.75" hidden="false" customHeight="false" outlineLevel="0" collapsed="false">
      <c r="A649" s="27" t="n">
        <v>101325</v>
      </c>
      <c r="B649" s="27" t="n">
        <v>0.85</v>
      </c>
      <c r="C649" s="27" t="n">
        <v>0</v>
      </c>
      <c r="D649" s="30" t="n">
        <v>1850</v>
      </c>
      <c r="E649" s="27" t="n">
        <v>1236550</v>
      </c>
    </row>
    <row r="650" customFormat="false" ht="12.75" hidden="false" customHeight="false" outlineLevel="0" collapsed="false">
      <c r="A650" s="27" t="n">
        <v>101325</v>
      </c>
      <c r="B650" s="27" t="n">
        <v>0.85</v>
      </c>
      <c r="C650" s="27" t="n">
        <v>0</v>
      </c>
      <c r="D650" s="30" t="n">
        <v>1800</v>
      </c>
      <c r="E650" s="27" t="n">
        <v>1119120</v>
      </c>
    </row>
    <row r="651" customFormat="false" ht="12.75" hidden="false" customHeight="false" outlineLevel="0" collapsed="false">
      <c r="A651" s="27" t="n">
        <v>101325</v>
      </c>
      <c r="B651" s="27" t="n">
        <v>0.85</v>
      </c>
      <c r="C651" s="27" t="n">
        <v>0</v>
      </c>
      <c r="D651" s="30" t="n">
        <v>1750</v>
      </c>
      <c r="E651" s="27" t="n">
        <v>1001860</v>
      </c>
    </row>
    <row r="652" customFormat="false" ht="12.75" hidden="false" customHeight="false" outlineLevel="0" collapsed="false">
      <c r="A652" s="27" t="n">
        <v>101325</v>
      </c>
      <c r="B652" s="27" t="n">
        <v>0.85</v>
      </c>
      <c r="C652" s="27" t="n">
        <v>0</v>
      </c>
      <c r="D652" s="30" t="n">
        <v>1700</v>
      </c>
      <c r="E652" s="27" t="n">
        <v>884093</v>
      </c>
    </row>
    <row r="653" customFormat="false" ht="12.75" hidden="false" customHeight="false" outlineLevel="0" collapsed="false">
      <c r="A653" s="27" t="n">
        <v>101325</v>
      </c>
      <c r="B653" s="27" t="n">
        <v>0.85</v>
      </c>
      <c r="C653" s="27" t="n">
        <v>0</v>
      </c>
      <c r="D653" s="30" t="n">
        <v>1650</v>
      </c>
      <c r="E653" s="27" t="n">
        <v>764996</v>
      </c>
    </row>
    <row r="654" customFormat="false" ht="12.75" hidden="false" customHeight="false" outlineLevel="0" collapsed="false">
      <c r="A654" s="27" t="n">
        <v>101325</v>
      </c>
      <c r="B654" s="27" t="n">
        <v>0.85</v>
      </c>
      <c r="C654" s="27" t="n">
        <v>0</v>
      </c>
      <c r="D654" s="30" t="n">
        <v>1600</v>
      </c>
      <c r="E654" s="27" t="n">
        <v>643732</v>
      </c>
    </row>
    <row r="655" customFormat="false" ht="12.75" hidden="false" customHeight="false" outlineLevel="0" collapsed="false">
      <c r="A655" s="27" t="n">
        <v>101325</v>
      </c>
      <c r="B655" s="27" t="n">
        <v>0.85</v>
      </c>
      <c r="C655" s="27" t="n">
        <v>0</v>
      </c>
      <c r="D655" s="30" t="n">
        <v>1550</v>
      </c>
      <c r="E655" s="27" t="n">
        <v>519857</v>
      </c>
    </row>
    <row r="656" customFormat="false" ht="12.75" hidden="false" customHeight="false" outlineLevel="0" collapsed="false">
      <c r="A656" s="27" t="n">
        <v>101325</v>
      </c>
      <c r="B656" s="27" t="n">
        <v>0.85</v>
      </c>
      <c r="C656" s="27" t="n">
        <v>0</v>
      </c>
      <c r="D656" s="30" t="n">
        <v>1500</v>
      </c>
      <c r="E656" s="27" t="n">
        <v>394094</v>
      </c>
    </row>
    <row r="657" customFormat="false" ht="12.75" hidden="false" customHeight="false" outlineLevel="0" collapsed="false">
      <c r="A657" s="27" t="n">
        <v>101325</v>
      </c>
      <c r="B657" s="27" t="n">
        <v>0.85</v>
      </c>
      <c r="C657" s="27" t="n">
        <v>0</v>
      </c>
      <c r="D657" s="30" t="n">
        <v>1450</v>
      </c>
      <c r="E657" s="27" t="n">
        <v>268736</v>
      </c>
    </row>
    <row r="658" customFormat="false" ht="12.75" hidden="false" customHeight="false" outlineLevel="0" collapsed="false">
      <c r="A658" s="27" t="n">
        <v>101325</v>
      </c>
      <c r="B658" s="27" t="n">
        <v>0.85</v>
      </c>
      <c r="C658" s="27" t="n">
        <v>0</v>
      </c>
      <c r="D658" s="30" t="n">
        <v>1400</v>
      </c>
      <c r="E658" s="27" t="n">
        <v>146488</v>
      </c>
    </row>
    <row r="659" customFormat="false" ht="12.75" hidden="false" customHeight="false" outlineLevel="0" collapsed="false">
      <c r="A659" s="27" t="n">
        <v>101325</v>
      </c>
      <c r="B659" s="27" t="n">
        <v>0.85</v>
      </c>
      <c r="C659" s="27" t="n">
        <v>0</v>
      </c>
      <c r="D659" s="30" t="n">
        <v>1350</v>
      </c>
      <c r="E659" s="27" t="n">
        <v>28373.6</v>
      </c>
    </row>
    <row r="660" customFormat="false" ht="12.75" hidden="false" customHeight="false" outlineLevel="0" collapsed="false">
      <c r="A660" s="27" t="n">
        <v>101325</v>
      </c>
      <c r="B660" s="27" t="n">
        <v>0.85</v>
      </c>
      <c r="C660" s="27" t="n">
        <v>0</v>
      </c>
      <c r="D660" s="30" t="n">
        <v>1300</v>
      </c>
      <c r="E660" s="27" t="n">
        <v>-86993.2</v>
      </c>
    </row>
    <row r="661" customFormat="false" ht="12.75" hidden="false" customHeight="false" outlineLevel="0" collapsed="false">
      <c r="A661" s="27" t="n">
        <v>101325</v>
      </c>
      <c r="B661" s="27" t="n">
        <v>0.85</v>
      </c>
      <c r="C661" s="27" t="n">
        <v>0</v>
      </c>
      <c r="D661" s="30" t="n">
        <v>1250</v>
      </c>
      <c r="E661" s="27" t="n">
        <v>-203060</v>
      </c>
    </row>
    <row r="662" customFormat="false" ht="12.75" hidden="false" customHeight="false" outlineLevel="0" collapsed="false">
      <c r="A662" s="27" t="n">
        <v>101325</v>
      </c>
      <c r="B662" s="27" t="n">
        <v>0.85</v>
      </c>
      <c r="C662" s="27" t="n">
        <v>0</v>
      </c>
      <c r="D662" s="30" t="n">
        <v>1200</v>
      </c>
      <c r="E662" s="27" t="n">
        <v>-325799</v>
      </c>
    </row>
    <row r="663" customFormat="false" ht="12.75" hidden="false" customHeight="false" outlineLevel="0" collapsed="false">
      <c r="A663" s="27" t="n">
        <v>101325</v>
      </c>
      <c r="B663" s="27" t="n">
        <v>0.85</v>
      </c>
      <c r="C663" s="27" t="n">
        <v>0</v>
      </c>
      <c r="D663" s="30" t="n">
        <v>1150</v>
      </c>
      <c r="E663" s="27" t="n">
        <v>-465224</v>
      </c>
    </row>
    <row r="664" customFormat="false" ht="12.75" hidden="false" customHeight="false" outlineLevel="0" collapsed="false">
      <c r="A664" s="27" t="n">
        <v>101325</v>
      </c>
      <c r="B664" s="27" t="n">
        <v>0.85</v>
      </c>
      <c r="C664" s="27" t="n">
        <v>0</v>
      </c>
      <c r="D664" s="30" t="n">
        <v>1100</v>
      </c>
      <c r="E664" s="27" t="n">
        <v>-637595</v>
      </c>
    </row>
    <row r="665" customFormat="false" ht="12.75" hidden="false" customHeight="false" outlineLevel="0" collapsed="false">
      <c r="A665" s="27" t="n">
        <v>101325</v>
      </c>
      <c r="B665" s="27" t="n">
        <v>0.85</v>
      </c>
      <c r="C665" s="27" t="n">
        <v>0</v>
      </c>
      <c r="D665" s="30" t="n">
        <v>1050</v>
      </c>
      <c r="E665" s="27" t="n">
        <v>-869148</v>
      </c>
    </row>
    <row r="666" customFormat="false" ht="12.75" hidden="false" customHeight="false" outlineLevel="0" collapsed="false">
      <c r="A666" s="27" t="n">
        <v>101325</v>
      </c>
      <c r="B666" s="27" t="n">
        <v>0.85</v>
      </c>
      <c r="C666" s="27" t="n">
        <v>0</v>
      </c>
      <c r="D666" s="30" t="n">
        <v>1000</v>
      </c>
      <c r="E666" s="27" t="n">
        <v>-1198000</v>
      </c>
    </row>
    <row r="667" customFormat="false" ht="12.75" hidden="false" customHeight="false" outlineLevel="0" collapsed="false">
      <c r="A667" s="27" t="n">
        <v>101325</v>
      </c>
      <c r="B667" s="27" t="n">
        <v>0.85</v>
      </c>
      <c r="C667" s="27" t="n">
        <v>0</v>
      </c>
      <c r="D667" s="30" t="n">
        <v>950</v>
      </c>
      <c r="E667" s="27" t="n">
        <v>-1659030</v>
      </c>
    </row>
    <row r="668" customFormat="false" ht="12.75" hidden="false" customHeight="false" outlineLevel="0" collapsed="false">
      <c r="A668" s="27" t="n">
        <v>101325</v>
      </c>
      <c r="B668" s="27" t="n">
        <v>0.85</v>
      </c>
      <c r="C668" s="27" t="n">
        <v>0</v>
      </c>
      <c r="D668" s="30" t="n">
        <v>900</v>
      </c>
      <c r="E668" s="27" t="n">
        <v>-2238980</v>
      </c>
    </row>
    <row r="669" customFormat="false" ht="12.75" hidden="false" customHeight="false" outlineLevel="0" collapsed="false">
      <c r="A669" s="27" t="n">
        <v>101325</v>
      </c>
      <c r="B669" s="27" t="n">
        <v>0.85</v>
      </c>
      <c r="C669" s="27" t="n">
        <v>0</v>
      </c>
      <c r="D669" s="30" t="n">
        <v>850</v>
      </c>
      <c r="E669" s="27" t="n">
        <v>-2847210</v>
      </c>
    </row>
    <row r="670" customFormat="false" ht="12.75" hidden="false" customHeight="false" outlineLevel="0" collapsed="false">
      <c r="A670" s="27" t="n">
        <v>101325</v>
      </c>
      <c r="B670" s="27" t="n">
        <v>0.85</v>
      </c>
      <c r="C670" s="27" t="n">
        <v>0</v>
      </c>
      <c r="D670" s="30" t="n">
        <v>800</v>
      </c>
      <c r="E670" s="27" t="n">
        <v>-3371460</v>
      </c>
    </row>
    <row r="671" customFormat="false" ht="12.75" hidden="false" customHeight="false" outlineLevel="0" collapsed="false">
      <c r="A671" s="27" t="n">
        <v>101325</v>
      </c>
      <c r="B671" s="27" t="n">
        <v>0.85</v>
      </c>
      <c r="C671" s="27" t="n">
        <v>0</v>
      </c>
      <c r="D671" s="30" t="n">
        <v>750</v>
      </c>
      <c r="E671" s="27" t="n">
        <v>-3758170</v>
      </c>
    </row>
    <row r="672" customFormat="false" ht="12.75" hidden="false" customHeight="false" outlineLevel="0" collapsed="false">
      <c r="A672" s="27" t="n">
        <v>101325</v>
      </c>
      <c r="B672" s="27" t="n">
        <v>0.85</v>
      </c>
      <c r="C672" s="27" t="n">
        <v>0</v>
      </c>
      <c r="D672" s="30" t="n">
        <v>700</v>
      </c>
      <c r="E672" s="27" t="n">
        <v>-4022990</v>
      </c>
    </row>
    <row r="673" customFormat="false" ht="12.75" hidden="false" customHeight="false" outlineLevel="0" collapsed="false">
      <c r="A673" s="27" t="n">
        <v>101325</v>
      </c>
      <c r="B673" s="27" t="n">
        <v>0.85</v>
      </c>
      <c r="C673" s="27" t="n">
        <v>0</v>
      </c>
      <c r="D673" s="30" t="n">
        <v>650</v>
      </c>
      <c r="E673" s="27" t="n">
        <v>-4207770</v>
      </c>
    </row>
    <row r="674" customFormat="false" ht="12.75" hidden="false" customHeight="false" outlineLevel="0" collapsed="false">
      <c r="A674" s="27" t="n">
        <v>101325</v>
      </c>
      <c r="B674" s="27" t="n">
        <v>0.85</v>
      </c>
      <c r="C674" s="27" t="n">
        <v>0</v>
      </c>
      <c r="D674" s="30" t="n">
        <v>600</v>
      </c>
      <c r="E674" s="27" t="n">
        <v>-4345200</v>
      </c>
    </row>
    <row r="675" customFormat="false" ht="12.75" hidden="false" customHeight="false" outlineLevel="0" collapsed="false">
      <c r="A675" s="27" t="n">
        <v>101325</v>
      </c>
      <c r="B675" s="27" t="n">
        <v>0.85</v>
      </c>
      <c r="C675" s="27" t="n">
        <v>0</v>
      </c>
      <c r="D675" s="30" t="n">
        <v>550</v>
      </c>
      <c r="E675" s="27" t="n">
        <v>-4453970</v>
      </c>
    </row>
    <row r="676" customFormat="false" ht="12.75" hidden="false" customHeight="false" outlineLevel="0" collapsed="false">
      <c r="A676" s="27" t="n">
        <v>101325</v>
      </c>
      <c r="B676" s="27" t="n">
        <v>0.85</v>
      </c>
      <c r="C676" s="27" t="n">
        <v>0</v>
      </c>
      <c r="D676" s="30" t="n">
        <v>500</v>
      </c>
      <c r="E676" s="27" t="n">
        <v>-4544970</v>
      </c>
    </row>
    <row r="677" customFormat="false" ht="12.75" hidden="false" customHeight="false" outlineLevel="0" collapsed="false">
      <c r="A677" s="27" t="n">
        <v>101325</v>
      </c>
      <c r="B677" s="27" t="n">
        <v>0.85</v>
      </c>
      <c r="C677" s="27" t="n">
        <v>0</v>
      </c>
      <c r="D677" s="30" t="n">
        <v>450</v>
      </c>
      <c r="E677" s="27" t="n">
        <v>-4625150</v>
      </c>
    </row>
    <row r="678" customFormat="false" ht="12.75" hidden="false" customHeight="false" outlineLevel="0" collapsed="false">
      <c r="A678" s="27" t="n">
        <v>101325</v>
      </c>
      <c r="B678" s="27" t="n">
        <v>0.85</v>
      </c>
      <c r="C678" s="27" t="n">
        <v>0</v>
      </c>
      <c r="D678" s="30" t="n">
        <v>400</v>
      </c>
      <c r="E678" s="27" t="n">
        <v>-4698840</v>
      </c>
    </row>
    <row r="679" customFormat="false" ht="12.75" hidden="false" customHeight="false" outlineLevel="0" collapsed="false">
      <c r="A679" s="27" t="n">
        <v>101325</v>
      </c>
      <c r="B679" s="27" t="n">
        <v>0.85</v>
      </c>
      <c r="C679" s="27" t="n">
        <v>0</v>
      </c>
      <c r="D679" s="30" t="n">
        <v>350</v>
      </c>
      <c r="E679" s="27" t="n">
        <v>-4768510</v>
      </c>
    </row>
    <row r="680" customFormat="false" ht="12.75" hidden="false" customHeight="false" outlineLevel="0" collapsed="false">
      <c r="A680" s="27" t="n">
        <v>101325</v>
      </c>
      <c r="B680" s="27" t="n">
        <v>0.85</v>
      </c>
      <c r="C680" s="27" t="n">
        <v>0</v>
      </c>
      <c r="D680" s="30" t="n">
        <v>300</v>
      </c>
      <c r="E680" s="27" t="n">
        <v>-4835420</v>
      </c>
    </row>
    <row r="681" customFormat="false" ht="12.75" hidden="false" customHeight="false" outlineLevel="0" collapsed="false">
      <c r="A681" s="27" t="n">
        <v>101325</v>
      </c>
      <c r="B681" s="27" t="n">
        <v>0.85</v>
      </c>
      <c r="C681" s="27" t="n">
        <v>0</v>
      </c>
      <c r="D681" s="30" t="n">
        <v>250</v>
      </c>
      <c r="E681" s="27" t="n">
        <v>-4900270</v>
      </c>
    </row>
    <row r="682" customFormat="false" ht="12.75" hidden="false" customHeight="false" outlineLevel="0" collapsed="false">
      <c r="D682" s="30"/>
    </row>
    <row r="683" customFormat="false" ht="12.75" hidden="false" customHeight="false" outlineLevel="0" collapsed="false">
      <c r="A683" s="27" t="n">
        <v>101325</v>
      </c>
      <c r="B683" s="27" t="n">
        <v>0.82</v>
      </c>
      <c r="C683" s="27" t="n">
        <v>11.1329</v>
      </c>
      <c r="D683" s="30" t="n">
        <v>3900</v>
      </c>
      <c r="E683" s="27" t="n">
        <v>29014900</v>
      </c>
    </row>
    <row r="684" customFormat="false" ht="12.75" hidden="false" customHeight="false" outlineLevel="0" collapsed="false">
      <c r="A684" s="27" t="n">
        <v>101325</v>
      </c>
      <c r="B684" s="27" t="n">
        <v>0.82</v>
      </c>
      <c r="C684" s="27" t="n">
        <v>5.58711</v>
      </c>
      <c r="D684" s="30" t="n">
        <v>3850</v>
      </c>
      <c r="E684" s="27" t="n">
        <v>28331100</v>
      </c>
    </row>
    <row r="685" customFormat="false" ht="12.75" hidden="false" customHeight="false" outlineLevel="0" collapsed="false">
      <c r="A685" s="27" t="n">
        <v>101325</v>
      </c>
      <c r="B685" s="27" t="n">
        <v>0.82</v>
      </c>
      <c r="C685" s="27" t="n">
        <v>3.38031</v>
      </c>
      <c r="D685" s="30" t="n">
        <v>3800</v>
      </c>
      <c r="E685" s="27" t="n">
        <v>27226300</v>
      </c>
    </row>
    <row r="686" customFormat="false" ht="12.75" hidden="false" customHeight="false" outlineLevel="0" collapsed="false">
      <c r="A686" s="27" t="n">
        <v>101325</v>
      </c>
      <c r="B686" s="27" t="n">
        <v>0.82</v>
      </c>
      <c r="C686" s="27" t="n">
        <v>2.24895</v>
      </c>
      <c r="D686" s="30" t="n">
        <v>3750</v>
      </c>
      <c r="E686" s="27" t="n">
        <v>25773400</v>
      </c>
    </row>
    <row r="687" customFormat="false" ht="12.75" hidden="false" customHeight="false" outlineLevel="0" collapsed="false">
      <c r="A687" s="27" t="n">
        <v>101325</v>
      </c>
      <c r="B687" s="27" t="n">
        <v>0.82</v>
      </c>
      <c r="C687" s="27" t="n">
        <v>1.58932</v>
      </c>
      <c r="D687" s="30" t="n">
        <v>3700</v>
      </c>
      <c r="E687" s="27" t="n">
        <v>24079900</v>
      </c>
    </row>
    <row r="688" customFormat="false" ht="12.75" hidden="false" customHeight="false" outlineLevel="0" collapsed="false">
      <c r="A688" s="27" t="n">
        <v>101325</v>
      </c>
      <c r="B688" s="27" t="n">
        <v>0.82</v>
      </c>
      <c r="C688" s="27" t="n">
        <v>1.1741</v>
      </c>
      <c r="D688" s="30" t="n">
        <v>3650</v>
      </c>
      <c r="E688" s="27" t="n">
        <v>22261600</v>
      </c>
    </row>
    <row r="689" customFormat="false" ht="12.75" hidden="false" customHeight="false" outlineLevel="0" collapsed="false">
      <c r="A689" s="27" t="n">
        <v>101325</v>
      </c>
      <c r="B689" s="27" t="n">
        <v>0.82</v>
      </c>
      <c r="C689" s="27" t="n">
        <v>0.899241</v>
      </c>
      <c r="D689" s="30" t="n">
        <v>3600</v>
      </c>
      <c r="E689" s="27" t="n">
        <v>20418300</v>
      </c>
    </row>
    <row r="690" customFormat="false" ht="12.75" hidden="false" customHeight="false" outlineLevel="0" collapsed="false">
      <c r="A690" s="27" t="n">
        <v>101325</v>
      </c>
      <c r="B690" s="27" t="n">
        <v>0.82</v>
      </c>
      <c r="C690" s="27" t="n">
        <v>0.710605</v>
      </c>
      <c r="D690" s="30" t="n">
        <v>3550</v>
      </c>
      <c r="E690" s="27" t="n">
        <v>18622800</v>
      </c>
    </row>
    <row r="691" customFormat="false" ht="12.75" hidden="false" customHeight="false" outlineLevel="0" collapsed="false">
      <c r="A691" s="27" t="n">
        <v>101325</v>
      </c>
      <c r="B691" s="27" t="n">
        <v>0.82</v>
      </c>
      <c r="C691" s="27" t="n">
        <v>0.5774</v>
      </c>
      <c r="D691" s="30" t="n">
        <v>3500</v>
      </c>
      <c r="E691" s="27" t="n">
        <v>16921300</v>
      </c>
    </row>
    <row r="692" customFormat="false" ht="12.75" hidden="false" customHeight="false" outlineLevel="0" collapsed="false">
      <c r="A692" s="27" t="n">
        <v>101325</v>
      </c>
      <c r="B692" s="27" t="n">
        <v>0.82</v>
      </c>
      <c r="C692" s="27" t="n">
        <v>0.48094</v>
      </c>
      <c r="D692" s="30" t="n">
        <v>3450</v>
      </c>
      <c r="E692" s="27" t="n">
        <v>15339700</v>
      </c>
    </row>
    <row r="693" customFormat="false" ht="12.75" hidden="false" customHeight="false" outlineLevel="0" collapsed="false">
      <c r="A693" s="27" t="n">
        <v>101325</v>
      </c>
      <c r="B693" s="27" t="n">
        <v>0.82</v>
      </c>
      <c r="C693" s="27" t="n">
        <v>0.409343</v>
      </c>
      <c r="D693" s="30" t="n">
        <v>3400</v>
      </c>
      <c r="E693" s="27" t="n">
        <v>13890400</v>
      </c>
    </row>
    <row r="694" customFormat="false" ht="12.75" hidden="false" customHeight="false" outlineLevel="0" collapsed="false">
      <c r="A694" s="27" t="n">
        <v>101325</v>
      </c>
      <c r="B694" s="27" t="n">
        <v>0.82</v>
      </c>
      <c r="C694" s="27" t="n">
        <v>0.354801</v>
      </c>
      <c r="D694" s="30" t="n">
        <v>3350</v>
      </c>
      <c r="E694" s="27" t="n">
        <v>12577600</v>
      </c>
    </row>
    <row r="695" customFormat="false" ht="12.75" hidden="false" customHeight="false" outlineLevel="0" collapsed="false">
      <c r="A695" s="27" t="n">
        <v>101325</v>
      </c>
      <c r="B695" s="27" t="n">
        <v>0.82</v>
      </c>
      <c r="C695" s="27" t="n">
        <v>0.312061</v>
      </c>
      <c r="D695" s="30" t="n">
        <v>3300</v>
      </c>
      <c r="E695" s="27" t="n">
        <v>11399800</v>
      </c>
    </row>
    <row r="696" customFormat="false" ht="12.75" hidden="false" customHeight="false" outlineLevel="0" collapsed="false">
      <c r="A696" s="27" t="n">
        <v>101325</v>
      </c>
      <c r="B696" s="27" t="n">
        <v>0.82</v>
      </c>
      <c r="C696" s="27" t="n">
        <v>0.277548</v>
      </c>
      <c r="D696" s="30" t="n">
        <v>3250</v>
      </c>
      <c r="E696" s="27" t="n">
        <v>10351400</v>
      </c>
    </row>
    <row r="697" customFormat="false" ht="12.75" hidden="false" customHeight="false" outlineLevel="0" collapsed="false">
      <c r="A697" s="27" t="n">
        <v>101325</v>
      </c>
      <c r="B697" s="27" t="n">
        <v>0.82</v>
      </c>
      <c r="C697" s="27" t="n">
        <v>0.24881</v>
      </c>
      <c r="D697" s="30" t="n">
        <v>3200</v>
      </c>
      <c r="E697" s="27" t="n">
        <v>9423730</v>
      </c>
    </row>
    <row r="698" customFormat="false" ht="12.75" hidden="false" customHeight="false" outlineLevel="0" collapsed="false">
      <c r="A698" s="27" t="n">
        <v>101325</v>
      </c>
      <c r="B698" s="27" t="n">
        <v>0.82</v>
      </c>
      <c r="C698" s="27" t="n">
        <v>0.224177</v>
      </c>
      <c r="D698" s="30" t="n">
        <v>3150</v>
      </c>
      <c r="E698" s="27" t="n">
        <v>8605620</v>
      </c>
    </row>
    <row r="699" customFormat="false" ht="12.75" hidden="false" customHeight="false" outlineLevel="0" collapsed="false">
      <c r="A699" s="27" t="n">
        <v>101325</v>
      </c>
      <c r="B699" s="27" t="n">
        <v>0.82</v>
      </c>
      <c r="C699" s="27" t="n">
        <v>0.202515</v>
      </c>
      <c r="D699" s="30" t="n">
        <v>3100</v>
      </c>
      <c r="E699" s="27" t="n">
        <v>7884560</v>
      </c>
    </row>
    <row r="700" customFormat="false" ht="12.75" hidden="false" customHeight="false" outlineLevel="0" collapsed="false">
      <c r="A700" s="27" t="n">
        <v>101325</v>
      </c>
      <c r="B700" s="27" t="n">
        <v>0.82</v>
      </c>
      <c r="C700" s="27" t="n">
        <v>0.183069</v>
      </c>
      <c r="D700" s="30" t="n">
        <v>3050</v>
      </c>
      <c r="E700" s="27" t="n">
        <v>7247720</v>
      </c>
    </row>
    <row r="701" customFormat="false" ht="12.75" hidden="false" customHeight="false" outlineLevel="0" collapsed="false">
      <c r="A701" s="27" t="n">
        <v>101325</v>
      </c>
      <c r="B701" s="27" t="n">
        <v>0.82</v>
      </c>
      <c r="C701" s="27" t="n">
        <v>0.165341</v>
      </c>
      <c r="D701" s="30" t="n">
        <v>3000</v>
      </c>
      <c r="E701" s="27" t="n">
        <v>6682860</v>
      </c>
    </row>
    <row r="702" customFormat="false" ht="12.75" hidden="false" customHeight="false" outlineLevel="0" collapsed="false">
      <c r="A702" s="27" t="n">
        <v>101325</v>
      </c>
      <c r="B702" s="27" t="n">
        <v>0.82</v>
      </c>
      <c r="C702" s="27" t="n">
        <v>0.149015</v>
      </c>
      <c r="D702" s="27" t="n">
        <v>2950</v>
      </c>
      <c r="E702" s="27" t="n">
        <v>6178940</v>
      </c>
    </row>
    <row r="703" customFormat="false" ht="12.75" hidden="false" customHeight="false" outlineLevel="0" collapsed="false">
      <c r="A703" s="27" t="n">
        <v>101325</v>
      </c>
      <c r="B703" s="27" t="n">
        <v>0.82</v>
      </c>
      <c r="C703" s="27" t="n">
        <v>0.13389</v>
      </c>
      <c r="D703" s="27" t="n">
        <v>2900</v>
      </c>
      <c r="E703" s="27" t="n">
        <v>5726450</v>
      </c>
    </row>
    <row r="704" customFormat="false" ht="12.75" hidden="false" customHeight="false" outlineLevel="0" collapsed="false">
      <c r="A704" s="27" t="n">
        <v>101325</v>
      </c>
      <c r="B704" s="27" t="n">
        <v>0.82</v>
      </c>
      <c r="C704" s="27" t="n">
        <v>0.119843</v>
      </c>
      <c r="D704" s="27" t="n">
        <v>2850</v>
      </c>
      <c r="E704" s="27" t="n">
        <v>5317430</v>
      </c>
    </row>
    <row r="705" customFormat="false" ht="12.75" hidden="false" customHeight="false" outlineLevel="0" collapsed="false">
      <c r="A705" s="27" t="n">
        <v>101325</v>
      </c>
      <c r="B705" s="27" t="n">
        <v>0.82</v>
      </c>
      <c r="C705" s="27" t="n">
        <v>0.106797</v>
      </c>
      <c r="D705" s="27" t="n">
        <v>2800</v>
      </c>
      <c r="E705" s="27" t="n">
        <v>4945400</v>
      </c>
    </row>
    <row r="706" customFormat="false" ht="12.75" hidden="false" customHeight="false" outlineLevel="0" collapsed="false">
      <c r="A706" s="27" t="n">
        <v>101325</v>
      </c>
      <c r="B706" s="27" t="n">
        <v>0.82</v>
      </c>
      <c r="C706" s="27" t="n">
        <v>0.094705</v>
      </c>
      <c r="D706" s="27" t="n">
        <v>2750</v>
      </c>
      <c r="E706" s="27" t="n">
        <v>4605120</v>
      </c>
    </row>
    <row r="707" customFormat="false" ht="12.75" hidden="false" customHeight="false" outlineLevel="0" collapsed="false">
      <c r="A707" s="27" t="n">
        <v>101325</v>
      </c>
      <c r="B707" s="27" t="n">
        <v>0.82</v>
      </c>
      <c r="C707" s="27" t="n">
        <v>0.0835326</v>
      </c>
      <c r="D707" s="27" t="n">
        <v>2700</v>
      </c>
      <c r="E707" s="27" t="n">
        <v>4292380</v>
      </c>
    </row>
    <row r="708" customFormat="false" ht="12.75" hidden="false" customHeight="false" outlineLevel="0" collapsed="false">
      <c r="A708" s="27" t="n">
        <v>101325</v>
      </c>
      <c r="B708" s="27" t="n">
        <v>0.82</v>
      </c>
      <c r="C708" s="27" t="n">
        <v>0.073252</v>
      </c>
      <c r="D708" s="27" t="n">
        <v>2650</v>
      </c>
      <c r="E708" s="27" t="n">
        <v>4003770</v>
      </c>
    </row>
    <row r="709" customFormat="false" ht="12.75" hidden="false" customHeight="false" outlineLevel="0" collapsed="false">
      <c r="A709" s="27" t="n">
        <v>101325</v>
      </c>
      <c r="B709" s="27" t="n">
        <v>0.82</v>
      </c>
      <c r="C709" s="27" t="n">
        <v>0.0638365</v>
      </c>
      <c r="D709" s="27" t="n">
        <v>2600</v>
      </c>
      <c r="E709" s="27" t="n">
        <v>3736520</v>
      </c>
    </row>
    <row r="710" customFormat="false" ht="12.75" hidden="false" customHeight="false" outlineLevel="0" collapsed="false">
      <c r="A710" s="27" t="n">
        <v>101325</v>
      </c>
      <c r="B710" s="27" t="n">
        <v>0.82</v>
      </c>
      <c r="C710" s="27" t="n">
        <v>0.0552572</v>
      </c>
      <c r="D710" s="27" t="n">
        <v>2550</v>
      </c>
      <c r="E710" s="27" t="n">
        <v>3488280</v>
      </c>
    </row>
    <row r="711" customFormat="false" ht="12.75" hidden="false" customHeight="false" outlineLevel="0" collapsed="false">
      <c r="A711" s="27" t="n">
        <v>101325</v>
      </c>
      <c r="B711" s="27" t="n">
        <v>0.82</v>
      </c>
      <c r="C711" s="27" t="n">
        <v>0.0474817</v>
      </c>
      <c r="D711" s="27" t="n">
        <v>2500</v>
      </c>
      <c r="E711" s="27" t="n">
        <v>3257050</v>
      </c>
    </row>
    <row r="712" customFormat="false" ht="12.75" hidden="false" customHeight="false" outlineLevel="0" collapsed="false">
      <c r="A712" s="27" t="n">
        <v>101325</v>
      </c>
      <c r="B712" s="27" t="n">
        <v>0.82</v>
      </c>
      <c r="C712" s="27" t="n">
        <v>0.0404741</v>
      </c>
      <c r="D712" s="27" t="n">
        <v>2450</v>
      </c>
      <c r="E712" s="27" t="n">
        <v>3041090</v>
      </c>
    </row>
    <row r="713" customFormat="false" ht="12.75" hidden="false" customHeight="false" outlineLevel="0" collapsed="false">
      <c r="A713" s="27" t="n">
        <v>101325</v>
      </c>
      <c r="B713" s="27" t="n">
        <v>0.82</v>
      </c>
      <c r="C713" s="27" t="n">
        <v>0.0341946</v>
      </c>
      <c r="D713" s="27" t="n">
        <v>2400</v>
      </c>
      <c r="E713" s="27" t="n">
        <v>2838820</v>
      </c>
    </row>
    <row r="714" customFormat="false" ht="12.75" hidden="false" customHeight="false" outlineLevel="0" collapsed="false">
      <c r="A714" s="27" t="n">
        <v>101325</v>
      </c>
      <c r="B714" s="27" t="n">
        <v>0.82</v>
      </c>
      <c r="C714" s="27" t="n">
        <v>0.0286005</v>
      </c>
      <c r="D714" s="27" t="n">
        <v>2350</v>
      </c>
      <c r="E714" s="27" t="n">
        <v>2648820</v>
      </c>
    </row>
    <row r="715" customFormat="false" ht="12.75" hidden="false" customHeight="false" outlineLevel="0" collapsed="false">
      <c r="A715" s="27" t="n">
        <v>101325</v>
      </c>
      <c r="B715" s="27" t="n">
        <v>0.82</v>
      </c>
      <c r="C715" s="27" t="n">
        <v>0.0236469</v>
      </c>
      <c r="D715" s="27" t="n">
        <v>2300</v>
      </c>
      <c r="E715" s="27" t="n">
        <v>2469790</v>
      </c>
    </row>
    <row r="716" customFormat="false" ht="12.75" hidden="false" customHeight="false" outlineLevel="0" collapsed="false">
      <c r="A716" s="27" t="n">
        <v>101325</v>
      </c>
      <c r="B716" s="27" t="n">
        <v>0.82</v>
      </c>
      <c r="C716" s="27" t="n">
        <v>0.0192874</v>
      </c>
      <c r="D716" s="27" t="n">
        <v>2250</v>
      </c>
      <c r="E716" s="27" t="n">
        <v>2300530</v>
      </c>
    </row>
    <row r="717" customFormat="false" ht="12.75" hidden="false" customHeight="false" outlineLevel="0" collapsed="false">
      <c r="A717" s="27" t="n">
        <v>101325</v>
      </c>
      <c r="B717" s="27" t="n">
        <v>0.82</v>
      </c>
      <c r="C717" s="27" t="n">
        <v>0.0154748</v>
      </c>
      <c r="D717" s="27" t="n">
        <v>2200</v>
      </c>
      <c r="E717" s="27" t="n">
        <v>2139910</v>
      </c>
    </row>
    <row r="718" customFormat="false" ht="12.75" hidden="false" customHeight="false" outlineLevel="0" collapsed="false">
      <c r="A718" s="27" t="n">
        <v>101325</v>
      </c>
      <c r="B718" s="27" t="n">
        <v>0.82</v>
      </c>
      <c r="C718" s="27" t="n">
        <v>0.0121624</v>
      </c>
      <c r="D718" s="27" t="n">
        <v>2150</v>
      </c>
      <c r="E718" s="27" t="n">
        <v>1986930</v>
      </c>
    </row>
    <row r="719" customFormat="false" ht="12.75" hidden="false" customHeight="false" outlineLevel="0" collapsed="false">
      <c r="A719" s="27" t="n">
        <v>101325</v>
      </c>
      <c r="B719" s="27" t="n">
        <v>0.82</v>
      </c>
      <c r="C719" s="27" t="n">
        <v>0.0093042</v>
      </c>
      <c r="D719" s="27" t="n">
        <v>2100</v>
      </c>
      <c r="E719" s="27" t="n">
        <v>1840630</v>
      </c>
    </row>
    <row r="720" customFormat="false" ht="12.75" hidden="false" customHeight="false" outlineLevel="0" collapsed="false">
      <c r="A720" s="27" t="n">
        <v>101325</v>
      </c>
      <c r="B720" s="27" t="n">
        <v>0.82</v>
      </c>
      <c r="C720" s="27" t="n">
        <v>0.0068556</v>
      </c>
      <c r="D720" s="27" t="n">
        <v>2050</v>
      </c>
      <c r="E720" s="27" t="n">
        <v>1700180</v>
      </c>
    </row>
    <row r="721" customFormat="false" ht="12.75" hidden="false" customHeight="false" outlineLevel="0" collapsed="false">
      <c r="A721" s="27" t="n">
        <v>101325</v>
      </c>
      <c r="B721" s="27" t="n">
        <v>0.82</v>
      </c>
      <c r="C721" s="27" t="n">
        <v>0.00477395</v>
      </c>
      <c r="D721" s="27" t="n">
        <v>2000</v>
      </c>
      <c r="E721" s="27" t="n">
        <v>1564790</v>
      </c>
    </row>
    <row r="722" customFormat="false" ht="12.75" hidden="false" customHeight="false" outlineLevel="0" collapsed="false">
      <c r="A722" s="27" t="n">
        <v>101325</v>
      </c>
      <c r="B722" s="27" t="n">
        <v>0.82</v>
      </c>
      <c r="C722" s="27" t="n">
        <v>0.00301888</v>
      </c>
      <c r="D722" s="27" t="n">
        <v>1950</v>
      </c>
      <c r="E722" s="27" t="n">
        <v>1433780</v>
      </c>
    </row>
    <row r="723" customFormat="false" ht="12.75" hidden="false" customHeight="false" outlineLevel="0" collapsed="false">
      <c r="A723" s="27" t="n">
        <v>101325</v>
      </c>
      <c r="B723" s="27" t="n">
        <v>0.82</v>
      </c>
      <c r="C723" s="27" t="n">
        <v>0.00155256</v>
      </c>
      <c r="D723" s="27" t="n">
        <v>1900</v>
      </c>
      <c r="E723" s="27" t="n">
        <v>1306550</v>
      </c>
    </row>
    <row r="724" customFormat="false" ht="12.75" hidden="false" customHeight="false" outlineLevel="0" collapsed="false">
      <c r="A724" s="27" t="n">
        <v>101325</v>
      </c>
      <c r="B724" s="27" t="n">
        <v>0.82</v>
      </c>
      <c r="C724" s="27" t="n">
        <v>0.000339888</v>
      </c>
      <c r="D724" s="27" t="n">
        <v>1850</v>
      </c>
      <c r="E724" s="27" t="n">
        <v>1182550</v>
      </c>
    </row>
    <row r="725" customFormat="false" ht="12.75" hidden="false" customHeight="false" outlineLevel="0" collapsed="false">
      <c r="A725" s="27" t="n">
        <v>101325</v>
      </c>
      <c r="B725" s="27" t="n">
        <v>0.82</v>
      </c>
      <c r="C725" s="27" t="n">
        <v>0</v>
      </c>
      <c r="D725" s="27" t="n">
        <v>1800</v>
      </c>
      <c r="E725" s="27" t="n">
        <v>1065290</v>
      </c>
    </row>
    <row r="726" customFormat="false" ht="12.75" hidden="false" customHeight="false" outlineLevel="0" collapsed="false">
      <c r="A726" s="27" t="n">
        <v>101325</v>
      </c>
      <c r="B726" s="27" t="n">
        <v>0.82</v>
      </c>
      <c r="C726" s="27" t="n">
        <v>0</v>
      </c>
      <c r="D726" s="27" t="n">
        <v>1750</v>
      </c>
      <c r="E726" s="27" t="n">
        <v>950883</v>
      </c>
    </row>
    <row r="727" customFormat="false" ht="12.75" hidden="false" customHeight="false" outlineLevel="0" collapsed="false">
      <c r="A727" s="27" t="n">
        <v>101325</v>
      </c>
      <c r="B727" s="27" t="n">
        <v>0.82</v>
      </c>
      <c r="C727" s="27" t="n">
        <v>0</v>
      </c>
      <c r="D727" s="27" t="n">
        <v>1700</v>
      </c>
      <c r="E727" s="27" t="n">
        <v>836810</v>
      </c>
    </row>
    <row r="728" customFormat="false" ht="12.75" hidden="false" customHeight="false" outlineLevel="0" collapsed="false">
      <c r="A728" s="27" t="n">
        <v>101325</v>
      </c>
      <c r="B728" s="27" t="n">
        <v>0.82</v>
      </c>
      <c r="C728" s="27" t="n">
        <v>0</v>
      </c>
      <c r="D728" s="27" t="n">
        <v>1650</v>
      </c>
      <c r="E728" s="27" t="n">
        <v>722650</v>
      </c>
    </row>
    <row r="729" customFormat="false" ht="12.75" hidden="false" customHeight="false" outlineLevel="0" collapsed="false">
      <c r="A729" s="27" t="n">
        <v>101325</v>
      </c>
      <c r="B729" s="27" t="n">
        <v>0.82</v>
      </c>
      <c r="C729" s="27" t="n">
        <v>0</v>
      </c>
      <c r="D729" s="27" t="n">
        <v>1600</v>
      </c>
      <c r="E729" s="27" t="n">
        <v>608020</v>
      </c>
    </row>
    <row r="730" customFormat="false" ht="12.75" hidden="false" customHeight="false" outlineLevel="0" collapsed="false">
      <c r="A730" s="27" t="n">
        <v>101325</v>
      </c>
      <c r="B730" s="27" t="n">
        <v>0.82</v>
      </c>
      <c r="C730" s="27" t="n">
        <v>0</v>
      </c>
      <c r="D730" s="27" t="n">
        <v>1550</v>
      </c>
      <c r="E730" s="27" t="n">
        <v>492743</v>
      </c>
    </row>
    <row r="731" customFormat="false" ht="12.75" hidden="false" customHeight="false" outlineLevel="0" collapsed="false">
      <c r="A731" s="27" t="n">
        <v>101325</v>
      </c>
      <c r="B731" s="27" t="n">
        <v>0.82</v>
      </c>
      <c r="C731" s="27" t="n">
        <v>0</v>
      </c>
      <c r="D731" s="27" t="n">
        <v>1500</v>
      </c>
      <c r="E731" s="27" t="n">
        <v>377119</v>
      </c>
    </row>
    <row r="732" customFormat="false" ht="12.75" hidden="false" customHeight="false" outlineLevel="0" collapsed="false">
      <c r="A732" s="27" t="n">
        <v>101325</v>
      </c>
      <c r="B732" s="27" t="n">
        <v>0.82</v>
      </c>
      <c r="C732" s="27" t="n">
        <v>0</v>
      </c>
      <c r="D732" s="27" t="n">
        <v>1450</v>
      </c>
      <c r="E732" s="27" t="n">
        <v>261940</v>
      </c>
    </row>
    <row r="733" customFormat="false" ht="12.75" hidden="false" customHeight="false" outlineLevel="0" collapsed="false">
      <c r="A733" s="27" t="n">
        <v>101325</v>
      </c>
      <c r="B733" s="27" t="n">
        <v>0.82</v>
      </c>
      <c r="C733" s="27" t="n">
        <v>0</v>
      </c>
      <c r="D733" s="27" t="n">
        <v>1400</v>
      </c>
      <c r="E733" s="27" t="n">
        <v>147900</v>
      </c>
    </row>
    <row r="734" customFormat="false" ht="12.75" hidden="false" customHeight="false" outlineLevel="0" collapsed="false">
      <c r="A734" s="27" t="n">
        <v>101325</v>
      </c>
      <c r="B734" s="27" t="n">
        <v>0.82</v>
      </c>
      <c r="C734" s="27" t="n">
        <v>0</v>
      </c>
      <c r="D734" s="27" t="n">
        <v>1350</v>
      </c>
      <c r="E734" s="27" t="n">
        <v>34739.8</v>
      </c>
    </row>
    <row r="735" customFormat="false" ht="12.75" hidden="false" customHeight="false" outlineLevel="0" collapsed="false">
      <c r="A735" s="27" t="n">
        <v>101325</v>
      </c>
      <c r="B735" s="27" t="n">
        <v>0.82</v>
      </c>
      <c r="C735" s="27" t="n">
        <v>0</v>
      </c>
      <c r="D735" s="27" t="n">
        <v>1300</v>
      </c>
      <c r="E735" s="27" t="n">
        <v>-79166.3</v>
      </c>
    </row>
    <row r="736" customFormat="false" ht="12.75" hidden="false" customHeight="false" outlineLevel="0" collapsed="false">
      <c r="A736" s="27" t="n">
        <v>101325</v>
      </c>
      <c r="B736" s="27" t="n">
        <v>0.82</v>
      </c>
      <c r="C736" s="27" t="n">
        <v>0</v>
      </c>
      <c r="D736" s="27" t="n">
        <v>1250</v>
      </c>
      <c r="E736" s="27" t="n">
        <v>-196897</v>
      </c>
    </row>
    <row r="737" customFormat="false" ht="12.75" hidden="false" customHeight="false" outlineLevel="0" collapsed="false">
      <c r="A737" s="27" t="n">
        <v>101325</v>
      </c>
      <c r="B737" s="27" t="n">
        <v>0.82</v>
      </c>
      <c r="C737" s="27" t="n">
        <v>0</v>
      </c>
      <c r="D737" s="27" t="n">
        <v>1200</v>
      </c>
      <c r="E737" s="27" t="n">
        <v>-323370</v>
      </c>
    </row>
    <row r="738" customFormat="false" ht="12.75" hidden="false" customHeight="false" outlineLevel="0" collapsed="false">
      <c r="A738" s="27" t="n">
        <v>101325</v>
      </c>
      <c r="B738" s="27" t="n">
        <v>0.82</v>
      </c>
      <c r="C738" s="27" t="n">
        <v>0</v>
      </c>
      <c r="D738" s="27" t="n">
        <v>1150</v>
      </c>
      <c r="E738" s="27" t="n">
        <v>-466753</v>
      </c>
    </row>
    <row r="739" customFormat="false" ht="12.75" hidden="false" customHeight="false" outlineLevel="0" collapsed="false">
      <c r="A739" s="27" t="n">
        <v>101325</v>
      </c>
      <c r="B739" s="27" t="n">
        <v>0.82</v>
      </c>
      <c r="C739" s="27" t="n">
        <v>0</v>
      </c>
      <c r="D739" s="27" t="n">
        <v>1100</v>
      </c>
      <c r="E739" s="27" t="n">
        <v>-641530</v>
      </c>
    </row>
    <row r="740" customFormat="false" ht="12.75" hidden="false" customHeight="false" outlineLevel="0" collapsed="false">
      <c r="A740" s="27" t="n">
        <v>101325</v>
      </c>
      <c r="B740" s="27" t="n">
        <v>0.82</v>
      </c>
      <c r="C740" s="27" t="n">
        <v>0</v>
      </c>
      <c r="D740" s="27" t="n">
        <v>1050</v>
      </c>
      <c r="E740" s="27" t="n">
        <v>-872985</v>
      </c>
    </row>
    <row r="741" customFormat="false" ht="12.75" hidden="false" customHeight="false" outlineLevel="0" collapsed="false">
      <c r="A741" s="27" t="n">
        <v>101325</v>
      </c>
      <c r="B741" s="27" t="n">
        <v>0.82</v>
      </c>
      <c r="C741" s="27" t="n">
        <v>0</v>
      </c>
      <c r="D741" s="27" t="n">
        <v>1000</v>
      </c>
      <c r="E741" s="27" t="n">
        <v>-1198870</v>
      </c>
    </row>
    <row r="742" customFormat="false" ht="12.75" hidden="false" customHeight="false" outlineLevel="0" collapsed="false">
      <c r="A742" s="27" t="n">
        <v>101325</v>
      </c>
      <c r="B742" s="27" t="n">
        <v>0.82</v>
      </c>
      <c r="C742" s="27" t="n">
        <v>0</v>
      </c>
      <c r="D742" s="27" t="n">
        <v>950</v>
      </c>
      <c r="E742" s="27" t="n">
        <v>-1654130</v>
      </c>
    </row>
    <row r="743" customFormat="false" ht="12.75" hidden="false" customHeight="false" outlineLevel="0" collapsed="false">
      <c r="A743" s="27" t="n">
        <v>101325</v>
      </c>
      <c r="B743" s="27" t="n">
        <v>0.82</v>
      </c>
      <c r="C743" s="27" t="n">
        <v>0</v>
      </c>
      <c r="D743" s="27" t="n">
        <v>900</v>
      </c>
      <c r="E743" s="27" t="n">
        <v>-2226520</v>
      </c>
    </row>
    <row r="744" customFormat="false" ht="12.75" hidden="false" customHeight="false" outlineLevel="0" collapsed="false">
      <c r="A744" s="27" t="n">
        <v>101325</v>
      </c>
      <c r="B744" s="27" t="n">
        <v>0.82</v>
      </c>
      <c r="C744" s="27" t="n">
        <v>0</v>
      </c>
      <c r="D744" s="27" t="n">
        <v>850</v>
      </c>
      <c r="E744" s="27" t="n">
        <v>-2827250</v>
      </c>
    </row>
    <row r="745" customFormat="false" ht="12.75" hidden="false" customHeight="false" outlineLevel="0" collapsed="false">
      <c r="A745" s="27" t="n">
        <v>101325</v>
      </c>
      <c r="B745" s="27" t="n">
        <v>0.82</v>
      </c>
      <c r="C745" s="27" t="n">
        <v>0</v>
      </c>
      <c r="D745" s="27" t="n">
        <v>800</v>
      </c>
      <c r="E745" s="27" t="n">
        <v>-3345510</v>
      </c>
    </row>
    <row r="746" customFormat="false" ht="12.75" hidden="false" customHeight="false" outlineLevel="0" collapsed="false">
      <c r="A746" s="27" t="n">
        <v>101325</v>
      </c>
      <c r="B746" s="27" t="n">
        <v>0.82</v>
      </c>
      <c r="C746" s="27" t="n">
        <v>0</v>
      </c>
      <c r="D746" s="27" t="n">
        <v>750</v>
      </c>
      <c r="E746" s="27" t="n">
        <v>-3728180</v>
      </c>
    </row>
    <row r="747" customFormat="false" ht="12.75" hidden="false" customHeight="false" outlineLevel="0" collapsed="false">
      <c r="A747" s="27" t="n">
        <v>101325</v>
      </c>
      <c r="B747" s="27" t="n">
        <v>0.82</v>
      </c>
      <c r="C747" s="27" t="n">
        <v>0</v>
      </c>
      <c r="D747" s="27" t="n">
        <v>700</v>
      </c>
      <c r="E747" s="27" t="n">
        <v>-3990620</v>
      </c>
    </row>
    <row r="748" customFormat="false" ht="12.75" hidden="false" customHeight="false" outlineLevel="0" collapsed="false">
      <c r="A748" s="27" t="n">
        <v>101325</v>
      </c>
      <c r="B748" s="27" t="n">
        <v>0.82</v>
      </c>
      <c r="C748" s="27" t="n">
        <v>0</v>
      </c>
      <c r="D748" s="27" t="n">
        <v>650</v>
      </c>
      <c r="E748" s="27" t="n">
        <v>-4174040</v>
      </c>
    </row>
    <row r="749" customFormat="false" ht="12.75" hidden="false" customHeight="false" outlineLevel="0" collapsed="false">
      <c r="A749" s="27" t="n">
        <v>101325</v>
      </c>
      <c r="B749" s="27" t="n">
        <v>0.82</v>
      </c>
      <c r="C749" s="27" t="n">
        <v>0</v>
      </c>
      <c r="D749" s="27" t="n">
        <v>600</v>
      </c>
      <c r="E749" s="27" t="n">
        <v>-4310610</v>
      </c>
    </row>
    <row r="750" customFormat="false" ht="12.75" hidden="false" customHeight="false" outlineLevel="0" collapsed="false">
      <c r="A750" s="27" t="n">
        <v>101325</v>
      </c>
      <c r="B750" s="27" t="n">
        <v>0.82</v>
      </c>
      <c r="C750" s="27" t="n">
        <v>0</v>
      </c>
      <c r="D750" s="27" t="n">
        <v>550</v>
      </c>
      <c r="E750" s="27" t="n">
        <v>-4418740</v>
      </c>
    </row>
    <row r="751" customFormat="false" ht="12.75" hidden="false" customHeight="false" outlineLevel="0" collapsed="false">
      <c r="A751" s="27" t="n">
        <v>101325</v>
      </c>
      <c r="B751" s="27" t="n">
        <v>0.82</v>
      </c>
      <c r="C751" s="27" t="n">
        <v>0</v>
      </c>
      <c r="D751" s="27" t="n">
        <v>500</v>
      </c>
      <c r="E751" s="27" t="n">
        <v>-4509220</v>
      </c>
    </row>
    <row r="752" customFormat="false" ht="12.75" hidden="false" customHeight="false" outlineLevel="0" collapsed="false">
      <c r="A752" s="27" t="n">
        <v>101325</v>
      </c>
      <c r="B752" s="27" t="n">
        <v>0.82</v>
      </c>
      <c r="C752" s="27" t="n">
        <v>0</v>
      </c>
      <c r="D752" s="27" t="n">
        <v>450</v>
      </c>
      <c r="E752" s="27" t="n">
        <v>-4588960</v>
      </c>
    </row>
    <row r="753" customFormat="false" ht="12.75" hidden="false" customHeight="false" outlineLevel="0" collapsed="false">
      <c r="A753" s="27" t="n">
        <v>101325</v>
      </c>
      <c r="B753" s="27" t="n">
        <v>0.82</v>
      </c>
      <c r="C753" s="27" t="n">
        <v>0</v>
      </c>
      <c r="D753" s="27" t="n">
        <v>400</v>
      </c>
      <c r="E753" s="27" t="n">
        <v>-4662280</v>
      </c>
    </row>
    <row r="754" customFormat="false" ht="12.75" hidden="false" customHeight="false" outlineLevel="0" collapsed="false">
      <c r="A754" s="27" t="n">
        <v>101325</v>
      </c>
      <c r="B754" s="27" t="n">
        <v>0.82</v>
      </c>
      <c r="C754" s="27" t="n">
        <v>0</v>
      </c>
      <c r="D754" s="27" t="n">
        <v>350</v>
      </c>
      <c r="E754" s="27" t="n">
        <v>-4731620</v>
      </c>
    </row>
    <row r="755" customFormat="false" ht="12.75" hidden="false" customHeight="false" outlineLevel="0" collapsed="false">
      <c r="A755" s="27" t="n">
        <v>101325</v>
      </c>
      <c r="B755" s="27" t="n">
        <v>0.82</v>
      </c>
      <c r="C755" s="27" t="n">
        <v>0</v>
      </c>
      <c r="D755" s="27" t="n">
        <v>300</v>
      </c>
      <c r="E755" s="27" t="n">
        <v>-4798250</v>
      </c>
    </row>
    <row r="756" customFormat="false" ht="12.75" hidden="false" customHeight="false" outlineLevel="0" collapsed="false">
      <c r="A756" s="27" t="n">
        <v>101325</v>
      </c>
      <c r="B756" s="27" t="n">
        <v>0.82</v>
      </c>
      <c r="C756" s="27" t="n">
        <v>0</v>
      </c>
      <c r="D756" s="27" t="n">
        <v>250</v>
      </c>
      <c r="E756" s="27" t="n">
        <v>-4862860</v>
      </c>
    </row>
    <row r="758" customFormat="false" ht="12.75" hidden="false" customHeight="false" outlineLevel="0" collapsed="false">
      <c r="A758" s="27" t="n">
        <v>101325</v>
      </c>
      <c r="B758" s="27" t="n">
        <v>0.8</v>
      </c>
      <c r="C758" s="27" t="n">
        <v>10.9582</v>
      </c>
      <c r="D758" s="27" t="n">
        <v>3900</v>
      </c>
      <c r="E758" s="27" t="n">
        <v>29003200</v>
      </c>
    </row>
    <row r="759" customFormat="false" ht="12.75" hidden="false" customHeight="false" outlineLevel="0" collapsed="false">
      <c r="A759" s="27" t="n">
        <v>101325</v>
      </c>
      <c r="B759" s="27" t="n">
        <v>0.8</v>
      </c>
      <c r="C759" s="27" t="n">
        <v>5.50265</v>
      </c>
      <c r="D759" s="27" t="n">
        <v>3850</v>
      </c>
      <c r="E759" s="27" t="n">
        <v>28309800</v>
      </c>
    </row>
    <row r="760" customFormat="false" ht="12.75" hidden="false" customHeight="false" outlineLevel="0" collapsed="false">
      <c r="A760" s="27" t="n">
        <v>101325</v>
      </c>
      <c r="B760" s="27" t="n">
        <v>0.8</v>
      </c>
      <c r="C760" s="27" t="n">
        <v>3.33115</v>
      </c>
      <c r="D760" s="27" t="n">
        <v>3800</v>
      </c>
      <c r="E760" s="27" t="n">
        <v>27193500</v>
      </c>
    </row>
    <row r="761" customFormat="false" ht="12.75" hidden="false" customHeight="false" outlineLevel="0" collapsed="false">
      <c r="A761" s="27" t="n">
        <v>101325</v>
      </c>
      <c r="B761" s="27" t="n">
        <v>0.8</v>
      </c>
      <c r="C761" s="27" t="n">
        <v>2.21757</v>
      </c>
      <c r="D761" s="27" t="n">
        <v>3750</v>
      </c>
      <c r="E761" s="27" t="n">
        <v>25728800</v>
      </c>
    </row>
    <row r="762" customFormat="false" ht="12.75" hidden="false" customHeight="false" outlineLevel="0" collapsed="false">
      <c r="A762" s="27" t="n">
        <v>101325</v>
      </c>
      <c r="B762" s="27" t="n">
        <v>0.8</v>
      </c>
      <c r="C762" s="27" t="n">
        <v>1.56814</v>
      </c>
      <c r="D762" s="27" t="n">
        <v>3700</v>
      </c>
      <c r="E762" s="27" t="n">
        <v>24024700</v>
      </c>
    </row>
    <row r="763" customFormat="false" ht="12.75" hidden="false" customHeight="false" outlineLevel="0" collapsed="false">
      <c r="A763" s="27" t="n">
        <v>101325</v>
      </c>
      <c r="B763" s="27" t="n">
        <v>0.8</v>
      </c>
      <c r="C763" s="27" t="n">
        <v>1.15928</v>
      </c>
      <c r="D763" s="27" t="n">
        <v>3650</v>
      </c>
      <c r="E763" s="27" t="n">
        <v>22198100</v>
      </c>
    </row>
    <row r="764" customFormat="false" ht="12.75" hidden="false" customHeight="false" outlineLevel="0" collapsed="false">
      <c r="A764" s="27" t="n">
        <v>101325</v>
      </c>
      <c r="B764" s="27" t="n">
        <v>0.8</v>
      </c>
      <c r="C764" s="27" t="n">
        <v>0.888621</v>
      </c>
      <c r="D764" s="27" t="n">
        <v>3600</v>
      </c>
      <c r="E764" s="27" t="n">
        <v>20349400</v>
      </c>
    </row>
    <row r="765" customFormat="false" ht="12.75" hidden="false" customHeight="false" outlineLevel="0" collapsed="false">
      <c r="A765" s="27" t="n">
        <v>101325</v>
      </c>
      <c r="B765" s="27" t="n">
        <v>0.8</v>
      </c>
      <c r="C765" s="27" t="n">
        <v>0.702877</v>
      </c>
      <c r="D765" s="27" t="n">
        <v>3550</v>
      </c>
      <c r="E765" s="27" t="n">
        <v>18551000</v>
      </c>
    </row>
    <row r="766" customFormat="false" ht="12.75" hidden="false" customHeight="false" outlineLevel="0" collapsed="false">
      <c r="A766" s="27" t="n">
        <v>101325</v>
      </c>
      <c r="B766" s="27" t="n">
        <v>0.8</v>
      </c>
      <c r="C766" s="27" t="n">
        <v>0.571735</v>
      </c>
      <c r="D766" s="27" t="n">
        <v>3500</v>
      </c>
      <c r="E766" s="27" t="n">
        <v>16848600</v>
      </c>
    </row>
    <row r="767" customFormat="false" ht="12.75" hidden="false" customHeight="false" outlineLevel="0" collapsed="false">
      <c r="A767" s="27" t="n">
        <v>101325</v>
      </c>
      <c r="B767" s="27" t="n">
        <v>0.8</v>
      </c>
      <c r="C767" s="27" t="n">
        <v>0.476794</v>
      </c>
      <c r="D767" s="27" t="n">
        <v>3450</v>
      </c>
      <c r="E767" s="27" t="n">
        <v>15267500</v>
      </c>
    </row>
    <row r="768" customFormat="false" ht="12.75" hidden="false" customHeight="false" outlineLevel="0" collapsed="false">
      <c r="A768" s="27" t="n">
        <v>101325</v>
      </c>
      <c r="B768" s="27" t="n">
        <v>0.8</v>
      </c>
      <c r="C768" s="27" t="n">
        <v>0.406352</v>
      </c>
      <c r="D768" s="27" t="n">
        <v>3400</v>
      </c>
      <c r="E768" s="27" t="n">
        <v>13819500</v>
      </c>
    </row>
    <row r="769" customFormat="false" ht="12.75" hidden="false" customHeight="false" outlineLevel="0" collapsed="false">
      <c r="A769" s="27" t="n">
        <v>101325</v>
      </c>
      <c r="B769" s="27" t="n">
        <v>0.8</v>
      </c>
      <c r="C769" s="27" t="n">
        <v>0.352715</v>
      </c>
      <c r="D769" s="27" t="n">
        <v>3350</v>
      </c>
      <c r="E769" s="27" t="n">
        <v>12508600</v>
      </c>
    </row>
    <row r="770" customFormat="false" ht="12.75" hidden="false" customHeight="false" outlineLevel="0" collapsed="false">
      <c r="A770" s="27" t="n">
        <v>101325</v>
      </c>
      <c r="B770" s="27" t="n">
        <v>0.8</v>
      </c>
      <c r="C770" s="27" t="n">
        <v>0.310709</v>
      </c>
      <c r="D770" s="27" t="n">
        <v>3300</v>
      </c>
      <c r="E770" s="27" t="n">
        <v>11332900</v>
      </c>
    </row>
    <row r="771" customFormat="false" ht="12.75" hidden="false" customHeight="false" outlineLevel="0" collapsed="false">
      <c r="A771" s="27" t="n">
        <v>101325</v>
      </c>
      <c r="B771" s="27" t="n">
        <v>0.8</v>
      </c>
      <c r="C771" s="27" t="n">
        <v>0.276808</v>
      </c>
      <c r="D771" s="27" t="n">
        <v>3250</v>
      </c>
      <c r="E771" s="27" t="n">
        <v>10287000</v>
      </c>
    </row>
    <row r="772" customFormat="false" ht="12.75" hidden="false" customHeight="false" outlineLevel="0" collapsed="false">
      <c r="A772" s="27" t="n">
        <v>101325</v>
      </c>
      <c r="B772" s="27" t="n">
        <v>0.8</v>
      </c>
      <c r="C772" s="27" t="n">
        <v>0.248597</v>
      </c>
      <c r="D772" s="27" t="n">
        <v>3200</v>
      </c>
      <c r="E772" s="27" t="n">
        <v>9361950</v>
      </c>
    </row>
    <row r="773" customFormat="false" ht="12.75" hidden="false" customHeight="false" outlineLevel="0" collapsed="false">
      <c r="A773" s="27" t="n">
        <v>101325</v>
      </c>
      <c r="B773" s="27" t="n">
        <v>0.8</v>
      </c>
      <c r="C773" s="27" t="n">
        <v>0.224426</v>
      </c>
      <c r="D773" s="27" t="n">
        <v>3150</v>
      </c>
      <c r="E773" s="27" t="n">
        <v>8546630</v>
      </c>
    </row>
    <row r="774" customFormat="false" ht="12.75" hidden="false" customHeight="false" outlineLevel="0" collapsed="false">
      <c r="A774" s="27" t="n">
        <v>101325</v>
      </c>
      <c r="B774" s="27" t="n">
        <v>0.8</v>
      </c>
      <c r="C774" s="27" t="n">
        <v>0.203179</v>
      </c>
      <c r="D774" s="27" t="n">
        <v>3100</v>
      </c>
      <c r="E774" s="27" t="n">
        <v>7828460</v>
      </c>
    </row>
    <row r="775" customFormat="false" ht="12.75" hidden="false" customHeight="false" outlineLevel="0" collapsed="false">
      <c r="A775" s="27" t="n">
        <v>101325</v>
      </c>
      <c r="B775" s="27" t="n">
        <v>0.8</v>
      </c>
      <c r="C775" s="27" t="n">
        <v>0.184108</v>
      </c>
      <c r="D775" s="27" t="n">
        <v>3050</v>
      </c>
      <c r="E775" s="27" t="n">
        <v>7194580</v>
      </c>
    </row>
    <row r="776" customFormat="false" ht="12.75" hidden="false" customHeight="false" outlineLevel="0" collapsed="false">
      <c r="A776" s="27" t="n">
        <v>101325</v>
      </c>
      <c r="B776" s="27" t="n">
        <v>0.8</v>
      </c>
      <c r="C776" s="27" t="n">
        <v>0.166725</v>
      </c>
      <c r="D776" s="27" t="n">
        <v>3000</v>
      </c>
      <c r="E776" s="27" t="n">
        <v>6632710</v>
      </c>
    </row>
    <row r="777" customFormat="false" ht="12.75" hidden="false" customHeight="false" outlineLevel="0" collapsed="false">
      <c r="A777" s="27" t="n">
        <v>101325</v>
      </c>
      <c r="B777" s="27" t="n">
        <v>0.8</v>
      </c>
      <c r="C777" s="27" t="n">
        <v>0.150715</v>
      </c>
      <c r="D777" s="27" t="n">
        <v>2950</v>
      </c>
      <c r="E777" s="27" t="n">
        <v>6131750</v>
      </c>
    </row>
    <row r="778" customFormat="false" ht="12.75" hidden="false" customHeight="false" outlineLevel="0" collapsed="false">
      <c r="A778" s="27" t="n">
        <v>101325</v>
      </c>
      <c r="B778" s="27" t="n">
        <v>0.8</v>
      </c>
      <c r="C778" s="27" t="n">
        <v>0.135881</v>
      </c>
      <c r="D778" s="27" t="n">
        <v>2900</v>
      </c>
      <c r="E778" s="27" t="n">
        <v>5682150</v>
      </c>
    </row>
    <row r="779" customFormat="false" ht="12.75" hidden="false" customHeight="false" outlineLevel="0" collapsed="false">
      <c r="A779" s="27" t="n">
        <v>101325</v>
      </c>
      <c r="B779" s="27" t="n">
        <v>0.8</v>
      </c>
      <c r="C779" s="27" t="n">
        <v>0.122101</v>
      </c>
      <c r="D779" s="27" t="n">
        <v>2850</v>
      </c>
      <c r="E779" s="27" t="n">
        <v>5275920</v>
      </c>
    </row>
    <row r="780" customFormat="false" ht="12.75" hidden="false" customHeight="false" outlineLevel="0" collapsed="false">
      <c r="A780" s="27" t="n">
        <v>101325</v>
      </c>
      <c r="B780" s="27" t="n">
        <v>0.8</v>
      </c>
      <c r="C780" s="27" t="n">
        <v>0.109301</v>
      </c>
      <c r="D780" s="27" t="n">
        <v>2800</v>
      </c>
      <c r="E780" s="27" t="n">
        <v>4906540</v>
      </c>
    </row>
    <row r="781" customFormat="false" ht="12.75" hidden="false" customHeight="false" outlineLevel="0" collapsed="false">
      <c r="A781" s="27" t="n">
        <v>101325</v>
      </c>
      <c r="B781" s="27" t="n">
        <v>0.8</v>
      </c>
      <c r="C781" s="27" t="n">
        <v>0.0974332</v>
      </c>
      <c r="D781" s="27" t="n">
        <v>2750</v>
      </c>
      <c r="E781" s="27" t="n">
        <v>4568780</v>
      </c>
    </row>
    <row r="782" customFormat="false" ht="12.75" hidden="false" customHeight="false" outlineLevel="0" collapsed="false">
      <c r="A782" s="27" t="n">
        <v>101325</v>
      </c>
      <c r="B782" s="27" t="n">
        <v>0.8</v>
      </c>
      <c r="C782" s="27" t="n">
        <v>0.086465</v>
      </c>
      <c r="D782" s="27" t="n">
        <v>2700</v>
      </c>
      <c r="E782" s="27" t="n">
        <v>4258400</v>
      </c>
    </row>
    <row r="783" customFormat="false" ht="12.75" hidden="false" customHeight="false" outlineLevel="0" collapsed="false">
      <c r="A783" s="27" t="n">
        <v>101325</v>
      </c>
      <c r="B783" s="27" t="n">
        <v>0.8</v>
      </c>
      <c r="C783" s="27" t="n">
        <v>0.0763694</v>
      </c>
      <c r="D783" s="27" t="n">
        <v>2650</v>
      </c>
      <c r="E783" s="27" t="n">
        <v>3972010</v>
      </c>
    </row>
    <row r="784" customFormat="false" ht="12.75" hidden="false" customHeight="false" outlineLevel="0" collapsed="false">
      <c r="A784" s="27" t="n">
        <v>101325</v>
      </c>
      <c r="B784" s="27" t="n">
        <v>0.8</v>
      </c>
      <c r="C784" s="27" t="n">
        <v>0.0671206</v>
      </c>
      <c r="D784" s="27" t="n">
        <v>2600</v>
      </c>
      <c r="E784" s="27" t="n">
        <v>3706810</v>
      </c>
    </row>
    <row r="785" customFormat="false" ht="12.75" hidden="false" customHeight="false" outlineLevel="0" collapsed="false">
      <c r="A785" s="27" t="n">
        <v>101325</v>
      </c>
      <c r="B785" s="27" t="n">
        <v>0.8</v>
      </c>
      <c r="C785" s="27" t="n">
        <v>0.0586907</v>
      </c>
      <c r="D785" s="27" t="n">
        <v>2550</v>
      </c>
      <c r="E785" s="27" t="n">
        <v>3460480</v>
      </c>
    </row>
    <row r="786" customFormat="false" ht="12.75" hidden="false" customHeight="false" outlineLevel="0" collapsed="false">
      <c r="A786" s="27" t="n">
        <v>101325</v>
      </c>
      <c r="B786" s="27" t="n">
        <v>0.8</v>
      </c>
      <c r="C786" s="27" t="n">
        <v>0.0510485</v>
      </c>
      <c r="D786" s="27" t="n">
        <v>2500</v>
      </c>
      <c r="E786" s="27" t="n">
        <v>3231020</v>
      </c>
    </row>
    <row r="787" customFormat="false" ht="12.75" hidden="false" customHeight="false" outlineLevel="0" collapsed="false">
      <c r="A787" s="27" t="n">
        <v>101325</v>
      </c>
      <c r="B787" s="27" t="n">
        <v>0.8</v>
      </c>
      <c r="C787" s="27" t="n">
        <v>0.0441589</v>
      </c>
      <c r="D787" s="27" t="n">
        <v>2450</v>
      </c>
      <c r="E787" s="27" t="n">
        <v>3016690</v>
      </c>
    </row>
    <row r="788" customFormat="false" ht="12.75" hidden="false" customHeight="false" outlineLevel="0" collapsed="false">
      <c r="A788" s="27" t="n">
        <v>101325</v>
      </c>
      <c r="B788" s="27" t="n">
        <v>0.8</v>
      </c>
      <c r="C788" s="27" t="n">
        <v>0.0379834</v>
      </c>
      <c r="D788" s="27" t="n">
        <v>2400</v>
      </c>
      <c r="E788" s="27" t="n">
        <v>2815930</v>
      </c>
    </row>
    <row r="789" customFormat="false" ht="12.75" hidden="false" customHeight="false" outlineLevel="0" collapsed="false">
      <c r="A789" s="27" t="n">
        <v>101325</v>
      </c>
      <c r="B789" s="27" t="n">
        <v>0.8</v>
      </c>
      <c r="C789" s="27" t="n">
        <v>0.0324804</v>
      </c>
      <c r="D789" s="27" t="n">
        <v>2350</v>
      </c>
      <c r="E789" s="27" t="n">
        <v>2627340</v>
      </c>
    </row>
    <row r="790" customFormat="false" ht="12.75" hidden="false" customHeight="false" outlineLevel="0" collapsed="false">
      <c r="A790" s="27" t="n">
        <v>101325</v>
      </c>
      <c r="B790" s="27" t="n">
        <v>0.8</v>
      </c>
      <c r="C790" s="27" t="n">
        <v>0.0276061</v>
      </c>
      <c r="D790" s="27" t="n">
        <v>2300</v>
      </c>
      <c r="E790" s="27" t="n">
        <v>2449620</v>
      </c>
    </row>
    <row r="791" customFormat="false" ht="12.75" hidden="false" customHeight="false" outlineLevel="0" collapsed="false">
      <c r="A791" s="27" t="n">
        <v>101325</v>
      </c>
      <c r="B791" s="27" t="n">
        <v>0.8</v>
      </c>
      <c r="C791" s="27" t="n">
        <v>0.0233151</v>
      </c>
      <c r="D791" s="27" t="n">
        <v>2250</v>
      </c>
      <c r="E791" s="27" t="n">
        <v>2281570</v>
      </c>
    </row>
    <row r="792" customFormat="false" ht="12.75" hidden="false" customHeight="false" outlineLevel="0" collapsed="false">
      <c r="A792" s="27" t="n">
        <v>101325</v>
      </c>
      <c r="B792" s="27" t="n">
        <v>0.8</v>
      </c>
      <c r="C792" s="27" t="n">
        <v>0.0195614</v>
      </c>
      <c r="D792" s="27" t="n">
        <v>2200</v>
      </c>
      <c r="E792" s="27" t="n">
        <v>2122100</v>
      </c>
    </row>
    <row r="793" customFormat="false" ht="12.75" hidden="false" customHeight="false" outlineLevel="0" collapsed="false">
      <c r="A793" s="27" t="n">
        <v>101325</v>
      </c>
      <c r="B793" s="27" t="n">
        <v>0.8</v>
      </c>
      <c r="C793" s="27" t="n">
        <v>0.0162993</v>
      </c>
      <c r="D793" s="27" t="n">
        <v>2150</v>
      </c>
      <c r="E793" s="27" t="n">
        <v>1970190</v>
      </c>
    </row>
    <row r="794" customFormat="false" ht="12.75" hidden="false" customHeight="false" outlineLevel="0" collapsed="false">
      <c r="A794" s="27" t="n">
        <v>101325</v>
      </c>
      <c r="B794" s="27" t="n">
        <v>0.8</v>
      </c>
      <c r="C794" s="27" t="n">
        <v>0.0134837</v>
      </c>
      <c r="D794" s="27" t="n">
        <v>2100</v>
      </c>
      <c r="E794" s="27" t="n">
        <v>1824910</v>
      </c>
    </row>
    <row r="795" customFormat="false" ht="12.75" hidden="false" customHeight="false" outlineLevel="0" collapsed="false">
      <c r="A795" s="27" t="n">
        <v>101325</v>
      </c>
      <c r="B795" s="27" t="n">
        <v>0.8</v>
      </c>
      <c r="C795" s="27" t="n">
        <v>0.011071</v>
      </c>
      <c r="D795" s="27" t="n">
        <v>2050</v>
      </c>
      <c r="E795" s="27" t="n">
        <v>1685420</v>
      </c>
    </row>
    <row r="796" customFormat="false" ht="12.75" hidden="false" customHeight="false" outlineLevel="0" collapsed="false">
      <c r="A796" s="27" t="n">
        <v>101325</v>
      </c>
      <c r="B796" s="27" t="n">
        <v>0.8</v>
      </c>
      <c r="C796" s="27" t="n">
        <v>0.00901918</v>
      </c>
      <c r="D796" s="27" t="n">
        <v>2000</v>
      </c>
      <c r="E796" s="27" t="n">
        <v>1550960</v>
      </c>
    </row>
    <row r="797" customFormat="false" ht="12.75" hidden="false" customHeight="false" outlineLevel="0" collapsed="false">
      <c r="A797" s="27" t="n">
        <v>101325</v>
      </c>
      <c r="B797" s="27" t="n">
        <v>0.8</v>
      </c>
      <c r="C797" s="27" t="n">
        <v>0.00728878</v>
      </c>
      <c r="D797" s="27" t="n">
        <v>1950</v>
      </c>
      <c r="E797" s="27" t="n">
        <v>1420850</v>
      </c>
    </row>
    <row r="798" customFormat="false" ht="12.75" hidden="false" customHeight="false" outlineLevel="0" collapsed="false">
      <c r="A798" s="27" t="n">
        <v>101325</v>
      </c>
      <c r="B798" s="27" t="n">
        <v>0.8</v>
      </c>
      <c r="C798" s="27" t="n">
        <v>0.00584262</v>
      </c>
      <c r="D798" s="27" t="n">
        <v>1900</v>
      </c>
      <c r="E798" s="27" t="n">
        <v>1294480</v>
      </c>
    </row>
    <row r="799" customFormat="false" ht="12.75" hidden="false" customHeight="false" outlineLevel="0" collapsed="false">
      <c r="A799" s="27" t="n">
        <v>101325</v>
      </c>
      <c r="B799" s="27" t="n">
        <v>0.8</v>
      </c>
      <c r="C799" s="27" t="n">
        <v>0.0046462</v>
      </c>
      <c r="D799" s="27" t="n">
        <v>1850</v>
      </c>
      <c r="E799" s="27" t="n">
        <v>1171310</v>
      </c>
    </row>
    <row r="800" customFormat="false" ht="12.75" hidden="false" customHeight="false" outlineLevel="0" collapsed="false">
      <c r="A800" s="27" t="n">
        <v>101325</v>
      </c>
      <c r="B800" s="27" t="n">
        <v>0.8</v>
      </c>
      <c r="C800" s="27" t="n">
        <v>0.00366777</v>
      </c>
      <c r="D800" s="27" t="n">
        <v>1800</v>
      </c>
      <c r="E800" s="27" t="n">
        <v>1050890</v>
      </c>
    </row>
    <row r="801" customFormat="false" ht="12.75" hidden="false" customHeight="false" outlineLevel="0" collapsed="false">
      <c r="A801" s="27" t="n">
        <v>101325</v>
      </c>
      <c r="B801" s="27" t="n">
        <v>0.8</v>
      </c>
      <c r="C801" s="27" t="n">
        <v>0.00287836</v>
      </c>
      <c r="D801" s="27" t="n">
        <v>1750</v>
      </c>
      <c r="E801" s="27" t="n">
        <v>932806</v>
      </c>
    </row>
    <row r="802" customFormat="false" ht="12.75" hidden="false" customHeight="false" outlineLevel="0" collapsed="false">
      <c r="A802" s="27" t="n">
        <v>101325</v>
      </c>
      <c r="B802" s="27" t="n">
        <v>0.8</v>
      </c>
      <c r="C802" s="27" t="n">
        <v>0.00225169</v>
      </c>
      <c r="D802" s="27" t="n">
        <v>1700</v>
      </c>
      <c r="E802" s="27" t="n">
        <v>816694</v>
      </c>
    </row>
    <row r="803" customFormat="false" ht="12.75" hidden="false" customHeight="false" outlineLevel="0" collapsed="false">
      <c r="A803" s="27" t="n">
        <v>101325</v>
      </c>
      <c r="B803" s="27" t="n">
        <v>0.8</v>
      </c>
      <c r="C803" s="27" t="n">
        <v>0.00176396</v>
      </c>
      <c r="D803" s="27" t="n">
        <v>1650</v>
      </c>
      <c r="E803" s="27" t="n">
        <v>702239</v>
      </c>
    </row>
    <row r="804" customFormat="false" ht="12.75" hidden="false" customHeight="false" outlineLevel="0" collapsed="false">
      <c r="A804" s="27" t="n">
        <v>101325</v>
      </c>
      <c r="B804" s="27" t="n">
        <v>0.8</v>
      </c>
      <c r="C804" s="27" t="n">
        <v>0.0013935</v>
      </c>
      <c r="D804" s="27" t="n">
        <v>1600</v>
      </c>
      <c r="E804" s="27" t="n">
        <v>589149</v>
      </c>
    </row>
    <row r="805" customFormat="false" ht="12.75" hidden="false" customHeight="false" outlineLevel="0" collapsed="false">
      <c r="A805" s="27" t="n">
        <v>101325</v>
      </c>
      <c r="B805" s="27" t="n">
        <v>0.8</v>
      </c>
      <c r="C805" s="27" t="n">
        <v>0.00111995</v>
      </c>
      <c r="D805" s="27" t="n">
        <v>1550</v>
      </c>
      <c r="E805" s="27" t="n">
        <v>477134</v>
      </c>
    </row>
    <row r="806" customFormat="false" ht="12.75" hidden="false" customHeight="false" outlineLevel="0" collapsed="false">
      <c r="A806" s="27" t="n">
        <v>101325</v>
      </c>
      <c r="B806" s="27" t="n">
        <v>0.8</v>
      </c>
      <c r="C806" s="27" t="n">
        <v>0.000922837</v>
      </c>
      <c r="D806" s="27" t="n">
        <v>1500</v>
      </c>
      <c r="E806" s="27" t="n">
        <v>365884</v>
      </c>
    </row>
    <row r="807" customFormat="false" ht="12.75" hidden="false" customHeight="false" outlineLevel="0" collapsed="false">
      <c r="A807" s="27" t="n">
        <v>101325</v>
      </c>
      <c r="B807" s="27" t="n">
        <v>0.8</v>
      </c>
      <c r="C807" s="27" t="n">
        <v>0.000778426</v>
      </c>
      <c r="D807" s="27" t="n">
        <v>1450</v>
      </c>
      <c r="E807" s="27" t="n">
        <v>255010</v>
      </c>
    </row>
    <row r="808" customFormat="false" ht="12.75" hidden="false" customHeight="false" outlineLevel="0" collapsed="false">
      <c r="A808" s="27" t="n">
        <v>101325</v>
      </c>
      <c r="B808" s="27" t="n">
        <v>0.8</v>
      </c>
      <c r="C808" s="27" t="n">
        <v>0.000653366</v>
      </c>
      <c r="D808" s="27" t="n">
        <v>1400</v>
      </c>
      <c r="E808" s="27" t="n">
        <v>143959</v>
      </c>
    </row>
    <row r="809" customFormat="false" ht="12.75" hidden="false" customHeight="false" outlineLevel="0" collapsed="false">
      <c r="A809" s="27" t="n">
        <v>101325</v>
      </c>
      <c r="B809" s="27" t="n">
        <v>0.8</v>
      </c>
      <c r="C809" s="27" t="n">
        <v>0.00049088</v>
      </c>
      <c r="D809" s="27" t="n">
        <v>1350</v>
      </c>
      <c r="E809" s="27" t="n">
        <v>31843.6</v>
      </c>
    </row>
    <row r="810" customFormat="false" ht="12.75" hidden="false" customHeight="false" outlineLevel="0" collapsed="false">
      <c r="A810" s="27" t="n">
        <v>101325</v>
      </c>
      <c r="B810" s="27" t="n">
        <v>0.8</v>
      </c>
      <c r="C810" s="27" t="n">
        <v>0.000180413</v>
      </c>
      <c r="D810" s="27" t="n">
        <v>1300</v>
      </c>
      <c r="E810" s="27" t="n">
        <v>-82908.1</v>
      </c>
    </row>
    <row r="811" customFormat="false" ht="12.75" hidden="false" customHeight="false" outlineLevel="0" collapsed="false">
      <c r="A811" s="27" t="n">
        <v>101325</v>
      </c>
      <c r="B811" s="27" t="n">
        <v>0.8</v>
      </c>
      <c r="C811" s="27" t="n">
        <v>0</v>
      </c>
      <c r="D811" s="27" t="n">
        <v>1250</v>
      </c>
      <c r="E811" s="27" t="n">
        <v>-202032</v>
      </c>
    </row>
    <row r="812" customFormat="false" ht="12.75" hidden="false" customHeight="false" outlineLevel="0" collapsed="false">
      <c r="A812" s="27" t="n">
        <v>101325</v>
      </c>
      <c r="B812" s="27" t="n">
        <v>0.8</v>
      </c>
      <c r="C812" s="27" t="n">
        <v>0</v>
      </c>
      <c r="D812" s="27" t="n">
        <v>1200</v>
      </c>
      <c r="E812" s="27" t="n">
        <v>-329461</v>
      </c>
    </row>
    <row r="813" customFormat="false" ht="12.75" hidden="false" customHeight="false" outlineLevel="0" collapsed="false">
      <c r="A813" s="27" t="n">
        <v>101325</v>
      </c>
      <c r="B813" s="27" t="n">
        <v>0.8</v>
      </c>
      <c r="C813" s="27" t="n">
        <v>0</v>
      </c>
      <c r="D813" s="27" t="n">
        <v>1150</v>
      </c>
      <c r="E813" s="27" t="n">
        <v>-473233</v>
      </c>
    </row>
    <row r="814" customFormat="false" ht="12.75" hidden="false" customHeight="false" outlineLevel="0" collapsed="false">
      <c r="A814" s="27" t="n">
        <v>101325</v>
      </c>
      <c r="B814" s="27" t="n">
        <v>0.8</v>
      </c>
      <c r="C814" s="27" t="n">
        <v>0</v>
      </c>
      <c r="D814" s="27" t="n">
        <v>1100</v>
      </c>
      <c r="E814" s="27" t="n">
        <v>-647557</v>
      </c>
    </row>
    <row r="815" customFormat="false" ht="12.75" hidden="false" customHeight="false" outlineLevel="0" collapsed="false">
      <c r="A815" s="27" t="n">
        <v>101325</v>
      </c>
      <c r="B815" s="27" t="n">
        <v>0.8</v>
      </c>
      <c r="C815" s="27" t="n">
        <v>0</v>
      </c>
      <c r="D815" s="27" t="n">
        <v>1050</v>
      </c>
      <c r="E815" s="27" t="n">
        <v>-877472</v>
      </c>
    </row>
    <row r="816" customFormat="false" ht="12.75" hidden="false" customHeight="false" outlineLevel="0" collapsed="false">
      <c r="A816" s="27" t="n">
        <v>101325</v>
      </c>
      <c r="B816" s="27" t="n">
        <v>0.8</v>
      </c>
      <c r="C816" s="27" t="n">
        <v>0</v>
      </c>
      <c r="D816" s="27" t="n">
        <v>1000</v>
      </c>
      <c r="E816" s="27" t="n">
        <v>-1200430</v>
      </c>
    </row>
    <row r="817" customFormat="false" ht="12.75" hidden="false" customHeight="false" outlineLevel="0" collapsed="false">
      <c r="A817" s="27" t="n">
        <v>101325</v>
      </c>
      <c r="B817" s="27" t="n">
        <v>0.8</v>
      </c>
      <c r="C817" s="27" t="n">
        <v>0</v>
      </c>
      <c r="D817" s="27" t="n">
        <v>950</v>
      </c>
      <c r="E817" s="27" t="n">
        <v>-1651250</v>
      </c>
    </row>
    <row r="818" customFormat="false" ht="12.75" hidden="false" customHeight="false" outlineLevel="0" collapsed="false">
      <c r="A818" s="27" t="n">
        <v>101325</v>
      </c>
      <c r="B818" s="27" t="n">
        <v>0.8</v>
      </c>
      <c r="C818" s="27" t="n">
        <v>0</v>
      </c>
      <c r="D818" s="27" t="n">
        <v>900</v>
      </c>
      <c r="E818" s="27" t="n">
        <v>-2218220</v>
      </c>
    </row>
    <row r="819" customFormat="false" ht="12.75" hidden="false" customHeight="false" outlineLevel="0" collapsed="false">
      <c r="A819" s="27" t="n">
        <v>101325</v>
      </c>
      <c r="B819" s="27" t="n">
        <v>0.8</v>
      </c>
      <c r="C819" s="27" t="n">
        <v>0</v>
      </c>
      <c r="D819" s="27" t="n">
        <v>850</v>
      </c>
      <c r="E819" s="27" t="n">
        <v>-2813690</v>
      </c>
    </row>
    <row r="820" customFormat="false" ht="12.75" hidden="false" customHeight="false" outlineLevel="0" collapsed="false">
      <c r="A820" s="27" t="n">
        <v>101325</v>
      </c>
      <c r="B820" s="27" t="n">
        <v>0.8</v>
      </c>
      <c r="C820" s="27" t="n">
        <v>0</v>
      </c>
      <c r="D820" s="27" t="n">
        <v>800</v>
      </c>
      <c r="E820" s="27" t="n">
        <v>-3327780</v>
      </c>
    </row>
    <row r="821" customFormat="false" ht="12.75" hidden="false" customHeight="false" outlineLevel="0" collapsed="false">
      <c r="A821" s="27" t="n">
        <v>101325</v>
      </c>
      <c r="B821" s="27" t="n">
        <v>0.8</v>
      </c>
      <c r="C821" s="27" t="n">
        <v>0</v>
      </c>
      <c r="D821" s="27" t="n">
        <v>750</v>
      </c>
      <c r="E821" s="27" t="n">
        <v>-3707660</v>
      </c>
    </row>
    <row r="822" customFormat="false" ht="12.75" hidden="false" customHeight="false" outlineLevel="0" collapsed="false">
      <c r="A822" s="27" t="n">
        <v>101325</v>
      </c>
      <c r="B822" s="27" t="n">
        <v>0.8</v>
      </c>
      <c r="C822" s="27" t="n">
        <v>0</v>
      </c>
      <c r="D822" s="27" t="n">
        <v>700</v>
      </c>
      <c r="E822" s="27" t="n">
        <v>-3968460</v>
      </c>
    </row>
    <row r="823" customFormat="false" ht="12.75" hidden="false" customHeight="false" outlineLevel="0" collapsed="false">
      <c r="A823" s="27" t="n">
        <v>101325</v>
      </c>
      <c r="B823" s="27" t="n">
        <v>0.8</v>
      </c>
      <c r="C823" s="27" t="n">
        <v>0</v>
      </c>
      <c r="D823" s="27" t="n">
        <v>650</v>
      </c>
      <c r="E823" s="27" t="n">
        <v>-4150940</v>
      </c>
    </row>
    <row r="824" customFormat="false" ht="12.75" hidden="false" customHeight="false" outlineLevel="0" collapsed="false">
      <c r="A824" s="27" t="n">
        <v>101325</v>
      </c>
      <c r="B824" s="27" t="n">
        <v>0.8</v>
      </c>
      <c r="C824" s="27" t="n">
        <v>0</v>
      </c>
      <c r="D824" s="27" t="n">
        <v>600</v>
      </c>
      <c r="E824" s="27" t="n">
        <v>-4286910</v>
      </c>
    </row>
    <row r="825" customFormat="false" ht="12.75" hidden="false" customHeight="false" outlineLevel="0" collapsed="false">
      <c r="A825" s="27" t="n">
        <v>101325</v>
      </c>
      <c r="B825" s="27" t="n">
        <v>0.8</v>
      </c>
      <c r="C825" s="27" t="n">
        <v>0</v>
      </c>
      <c r="D825" s="27" t="n">
        <v>550</v>
      </c>
      <c r="E825" s="27" t="n">
        <v>-4394600</v>
      </c>
    </row>
    <row r="826" customFormat="false" ht="12.75" hidden="false" customHeight="false" outlineLevel="0" collapsed="false">
      <c r="A826" s="27" t="n">
        <v>101325</v>
      </c>
      <c r="B826" s="27" t="n">
        <v>0.8</v>
      </c>
      <c r="C826" s="27" t="n">
        <v>0</v>
      </c>
      <c r="D826" s="27" t="n">
        <v>500</v>
      </c>
      <c r="E826" s="27" t="n">
        <v>-4484730</v>
      </c>
    </row>
    <row r="827" customFormat="false" ht="12.75" hidden="false" customHeight="false" outlineLevel="0" collapsed="false">
      <c r="A827" s="27" t="n">
        <v>101325</v>
      </c>
      <c r="B827" s="27" t="n">
        <v>0.8</v>
      </c>
      <c r="C827" s="27" t="n">
        <v>0</v>
      </c>
      <c r="D827" s="27" t="n">
        <v>450</v>
      </c>
      <c r="E827" s="27" t="n">
        <v>-4564170</v>
      </c>
    </row>
    <row r="828" customFormat="false" ht="12.75" hidden="false" customHeight="false" outlineLevel="0" collapsed="false">
      <c r="A828" s="27" t="n">
        <v>101325</v>
      </c>
      <c r="B828" s="27" t="n">
        <v>0.8</v>
      </c>
      <c r="C828" s="27" t="n">
        <v>0</v>
      </c>
      <c r="D828" s="27" t="n">
        <v>400</v>
      </c>
      <c r="E828" s="27" t="n">
        <v>-4637220</v>
      </c>
    </row>
    <row r="829" customFormat="false" ht="12.75" hidden="false" customHeight="false" outlineLevel="0" collapsed="false">
      <c r="A829" s="27" t="n">
        <v>101325</v>
      </c>
      <c r="B829" s="27" t="n">
        <v>0.8</v>
      </c>
      <c r="C829" s="27" t="n">
        <v>0</v>
      </c>
      <c r="D829" s="27" t="n">
        <v>350</v>
      </c>
      <c r="E829" s="27" t="n">
        <v>-4706350</v>
      </c>
    </row>
    <row r="830" customFormat="false" ht="12.75" hidden="false" customHeight="false" outlineLevel="0" collapsed="false">
      <c r="A830" s="27" t="n">
        <v>101325</v>
      </c>
      <c r="B830" s="27" t="n">
        <v>0.8</v>
      </c>
      <c r="C830" s="27" t="n">
        <v>0</v>
      </c>
      <c r="D830" s="27" t="n">
        <v>300</v>
      </c>
      <c r="E830" s="27" t="n">
        <v>-4772790</v>
      </c>
    </row>
    <row r="831" customFormat="false" ht="12.75" hidden="false" customHeight="false" outlineLevel="0" collapsed="false">
      <c r="A831" s="27" t="n">
        <v>101325</v>
      </c>
      <c r="B831" s="27" t="n">
        <v>0.8</v>
      </c>
      <c r="C831" s="27" t="n">
        <v>0</v>
      </c>
      <c r="D831" s="27" t="n">
        <v>250</v>
      </c>
      <c r="E831" s="27" t="n">
        <v>-4837230</v>
      </c>
    </row>
    <row r="833" customFormat="false" ht="12.75" hidden="false" customHeight="false" outlineLevel="0" collapsed="false">
      <c r="A833" s="27" t="n">
        <v>101325</v>
      </c>
      <c r="B833" s="27" t="n">
        <v>0.795</v>
      </c>
      <c r="C833" s="27" t="n">
        <v>10.9146</v>
      </c>
      <c r="D833" s="27" t="n">
        <v>3900</v>
      </c>
      <c r="E833" s="27" t="n">
        <v>29000200</v>
      </c>
    </row>
    <row r="834" customFormat="false" ht="12.75" hidden="false" customHeight="false" outlineLevel="0" collapsed="false">
      <c r="A834" s="27" t="n">
        <v>101325</v>
      </c>
      <c r="B834" s="27" t="n">
        <v>0.795</v>
      </c>
      <c r="C834" s="27" t="n">
        <v>5.48154</v>
      </c>
      <c r="D834" s="27" t="n">
        <v>3850</v>
      </c>
      <c r="E834" s="27" t="n">
        <v>28304300</v>
      </c>
    </row>
    <row r="835" customFormat="false" ht="12.75" hidden="false" customHeight="false" outlineLevel="0" collapsed="false">
      <c r="A835" s="27" t="n">
        <v>101325</v>
      </c>
      <c r="B835" s="27" t="n">
        <v>0.795</v>
      </c>
      <c r="C835" s="27" t="n">
        <v>3.31886</v>
      </c>
      <c r="D835" s="27" t="n">
        <v>3800</v>
      </c>
      <c r="E835" s="27" t="n">
        <v>27185200</v>
      </c>
    </row>
    <row r="836" customFormat="false" ht="12.75" hidden="false" customHeight="false" outlineLevel="0" collapsed="false">
      <c r="A836" s="27" t="n">
        <v>101325</v>
      </c>
      <c r="B836" s="27" t="n">
        <v>0.795</v>
      </c>
      <c r="C836" s="27" t="n">
        <v>2.20972</v>
      </c>
      <c r="D836" s="27" t="n">
        <v>3750</v>
      </c>
      <c r="E836" s="27" t="n">
        <v>25717400</v>
      </c>
    </row>
    <row r="837" customFormat="false" ht="12.75" hidden="false" customHeight="false" outlineLevel="0" collapsed="false">
      <c r="A837" s="27" t="n">
        <v>101325</v>
      </c>
      <c r="B837" s="27" t="n">
        <v>0.795</v>
      </c>
      <c r="C837" s="27" t="n">
        <v>1.56284</v>
      </c>
      <c r="D837" s="27" t="n">
        <v>3700</v>
      </c>
      <c r="E837" s="27" t="n">
        <v>24010600</v>
      </c>
    </row>
    <row r="838" customFormat="false" ht="12.75" hidden="false" customHeight="false" outlineLevel="0" collapsed="false">
      <c r="A838" s="27" t="n">
        <v>101325</v>
      </c>
      <c r="B838" s="27" t="n">
        <v>0.795</v>
      </c>
      <c r="C838" s="27" t="n">
        <v>1.15557</v>
      </c>
      <c r="D838" s="27" t="n">
        <v>3650</v>
      </c>
      <c r="E838" s="27" t="n">
        <v>22182000</v>
      </c>
    </row>
    <row r="839" customFormat="false" ht="12.75" hidden="false" customHeight="false" outlineLevel="0" collapsed="false">
      <c r="A839" s="27" t="n">
        <v>101325</v>
      </c>
      <c r="B839" s="27" t="n">
        <v>0.795</v>
      </c>
      <c r="C839" s="27" t="n">
        <v>0.885961</v>
      </c>
      <c r="D839" s="27" t="n">
        <v>3600</v>
      </c>
      <c r="E839" s="27" t="n">
        <v>20331900</v>
      </c>
    </row>
    <row r="840" customFormat="false" ht="12.75" hidden="false" customHeight="false" outlineLevel="0" collapsed="false">
      <c r="A840" s="27" t="n">
        <v>101325</v>
      </c>
      <c r="B840" s="27" t="n">
        <v>0.795</v>
      </c>
      <c r="C840" s="27" t="n">
        <v>0.70094</v>
      </c>
      <c r="D840" s="27" t="n">
        <v>3550</v>
      </c>
      <c r="E840" s="27" t="n">
        <v>18532800</v>
      </c>
    </row>
    <row r="841" customFormat="false" ht="12.75" hidden="false" customHeight="false" outlineLevel="0" collapsed="false">
      <c r="A841" s="27" t="n">
        <v>101325</v>
      </c>
      <c r="B841" s="27" t="n">
        <v>0.795</v>
      </c>
      <c r="C841" s="27" t="n">
        <v>0.570314</v>
      </c>
      <c r="D841" s="27" t="n">
        <v>3500</v>
      </c>
      <c r="E841" s="27" t="n">
        <v>16830200</v>
      </c>
    </row>
    <row r="842" customFormat="false" ht="12.75" hidden="false" customHeight="false" outlineLevel="0" collapsed="false">
      <c r="A842" s="27" t="n">
        <v>101325</v>
      </c>
      <c r="B842" s="27" t="n">
        <v>0.795</v>
      </c>
      <c r="C842" s="27" t="n">
        <v>0.475753</v>
      </c>
      <c r="D842" s="27" t="n">
        <v>3450</v>
      </c>
      <c r="E842" s="27" t="n">
        <v>15249100</v>
      </c>
    </row>
    <row r="843" customFormat="false" ht="12.75" hidden="false" customHeight="false" outlineLevel="0" collapsed="false">
      <c r="A843" s="27" t="n">
        <v>101325</v>
      </c>
      <c r="B843" s="27" t="n">
        <v>0.795</v>
      </c>
      <c r="C843" s="27" t="n">
        <v>0.4056</v>
      </c>
      <c r="D843" s="27" t="n">
        <v>3400</v>
      </c>
      <c r="E843" s="27" t="n">
        <v>13801500</v>
      </c>
    </row>
    <row r="844" customFormat="false" ht="12.75" hidden="false" customHeight="false" outlineLevel="0" collapsed="false">
      <c r="A844" s="27" t="n">
        <v>101325</v>
      </c>
      <c r="B844" s="27" t="n">
        <v>0.795</v>
      </c>
      <c r="C844" s="27" t="n">
        <v>0.35219</v>
      </c>
      <c r="D844" s="27" t="n">
        <v>3350</v>
      </c>
      <c r="E844" s="27" t="n">
        <v>12491000</v>
      </c>
    </row>
    <row r="845" customFormat="false" ht="12.75" hidden="false" customHeight="false" outlineLevel="0" collapsed="false">
      <c r="A845" s="27" t="n">
        <v>101325</v>
      </c>
      <c r="B845" s="27" t="n">
        <v>0.795</v>
      </c>
      <c r="C845" s="27" t="n">
        <v>0.310367</v>
      </c>
      <c r="D845" s="27" t="n">
        <v>3300</v>
      </c>
      <c r="E845" s="27" t="n">
        <v>11316000</v>
      </c>
    </row>
    <row r="846" customFormat="false" ht="12.75" hidden="false" customHeight="false" outlineLevel="0" collapsed="false">
      <c r="A846" s="27" t="n">
        <v>101325</v>
      </c>
      <c r="B846" s="27" t="n">
        <v>0.795</v>
      </c>
      <c r="C846" s="27" t="n">
        <v>0.276619</v>
      </c>
      <c r="D846" s="27" t="n">
        <v>3250</v>
      </c>
      <c r="E846" s="27" t="n">
        <v>10270600</v>
      </c>
    </row>
    <row r="847" customFormat="false" ht="12.75" hidden="false" customHeight="false" outlineLevel="0" collapsed="false">
      <c r="A847" s="27" t="n">
        <v>101325</v>
      </c>
      <c r="B847" s="27" t="n">
        <v>0.795</v>
      </c>
      <c r="C847" s="27" t="n">
        <v>0.24854</v>
      </c>
      <c r="D847" s="27" t="n">
        <v>3200</v>
      </c>
      <c r="E847" s="27" t="n">
        <v>9346290</v>
      </c>
    </row>
    <row r="848" customFormat="false" ht="12.75" hidden="false" customHeight="false" outlineLevel="0" collapsed="false">
      <c r="A848" s="27" t="n">
        <v>101325</v>
      </c>
      <c r="B848" s="27" t="n">
        <v>0.795</v>
      </c>
      <c r="C848" s="27" t="n">
        <v>0.224485</v>
      </c>
      <c r="D848" s="27" t="n">
        <v>3150</v>
      </c>
      <c r="E848" s="27" t="n">
        <v>8531670</v>
      </c>
    </row>
    <row r="849" customFormat="false" ht="12.75" hidden="false" customHeight="false" outlineLevel="0" collapsed="false">
      <c r="A849" s="27" t="n">
        <v>101325</v>
      </c>
      <c r="B849" s="27" t="n">
        <v>0.795</v>
      </c>
      <c r="C849" s="27" t="n">
        <v>0.203342</v>
      </c>
      <c r="D849" s="27" t="n">
        <v>3100</v>
      </c>
      <c r="E849" s="27" t="n">
        <v>7814240</v>
      </c>
    </row>
    <row r="850" customFormat="false" ht="12.75" hidden="false" customHeight="false" outlineLevel="0" collapsed="false">
      <c r="A850" s="27" t="n">
        <v>101325</v>
      </c>
      <c r="B850" s="27" t="n">
        <v>0.795</v>
      </c>
      <c r="C850" s="27" t="n">
        <v>0.184365</v>
      </c>
      <c r="D850" s="27" t="n">
        <v>3050</v>
      </c>
      <c r="E850" s="27" t="n">
        <v>7181120</v>
      </c>
    </row>
    <row r="851" customFormat="false" ht="12.75" hidden="false" customHeight="false" outlineLevel="0" collapsed="false">
      <c r="A851" s="27" t="n">
        <v>101325</v>
      </c>
      <c r="B851" s="27" t="n">
        <v>0.795</v>
      </c>
      <c r="C851" s="27" t="n">
        <v>0.167068</v>
      </c>
      <c r="D851" s="27" t="n">
        <v>3000</v>
      </c>
      <c r="E851" s="27" t="n">
        <v>6620000</v>
      </c>
    </row>
    <row r="852" customFormat="false" ht="12.75" hidden="false" customHeight="false" outlineLevel="0" collapsed="false">
      <c r="A852" s="27" t="n">
        <v>101325</v>
      </c>
      <c r="B852" s="27" t="n">
        <v>0.795</v>
      </c>
      <c r="C852" s="27" t="n">
        <v>0.151137</v>
      </c>
      <c r="D852" s="27" t="n">
        <v>2950</v>
      </c>
      <c r="E852" s="27" t="n">
        <v>6119800</v>
      </c>
    </row>
    <row r="853" customFormat="false" ht="12.75" hidden="false" customHeight="false" outlineLevel="0" collapsed="false">
      <c r="A853" s="27" t="n">
        <v>101325</v>
      </c>
      <c r="B853" s="27" t="n">
        <v>0.795</v>
      </c>
      <c r="C853" s="27" t="n">
        <v>0.136376</v>
      </c>
      <c r="D853" s="27" t="n">
        <v>2900</v>
      </c>
      <c r="E853" s="27" t="n">
        <v>5670930</v>
      </c>
    </row>
    <row r="854" customFormat="false" ht="12.75" hidden="false" customHeight="false" outlineLevel="0" collapsed="false">
      <c r="A854" s="27" t="n">
        <v>101325</v>
      </c>
      <c r="B854" s="27" t="n">
        <v>0.795</v>
      </c>
      <c r="C854" s="27" t="n">
        <v>0.122664</v>
      </c>
      <c r="D854" s="27" t="n">
        <v>2850</v>
      </c>
      <c r="E854" s="27" t="n">
        <v>5265400</v>
      </c>
    </row>
    <row r="855" customFormat="false" ht="12.75" hidden="false" customHeight="false" outlineLevel="0" collapsed="false">
      <c r="A855" s="27" t="n">
        <v>101325</v>
      </c>
      <c r="B855" s="27" t="n">
        <v>0.795</v>
      </c>
      <c r="C855" s="27" t="n">
        <v>0.109925</v>
      </c>
      <c r="D855" s="27" t="n">
        <v>2800</v>
      </c>
      <c r="E855" s="27" t="n">
        <v>4896700</v>
      </c>
    </row>
    <row r="856" customFormat="false" ht="12.75" hidden="false" customHeight="false" outlineLevel="0" collapsed="false">
      <c r="A856" s="27" t="n">
        <v>101325</v>
      </c>
      <c r="B856" s="27" t="n">
        <v>0.795</v>
      </c>
      <c r="C856" s="27" t="n">
        <v>0.0981136</v>
      </c>
      <c r="D856" s="27" t="n">
        <v>2750</v>
      </c>
      <c r="E856" s="27" t="n">
        <v>4559580</v>
      </c>
    </row>
    <row r="857" customFormat="false" ht="12.75" hidden="false" customHeight="false" outlineLevel="0" collapsed="false">
      <c r="A857" s="27" t="n">
        <v>101325</v>
      </c>
      <c r="B857" s="27" t="n">
        <v>0.795</v>
      </c>
      <c r="C857" s="27" t="n">
        <v>0.0871966</v>
      </c>
      <c r="D857" s="27" t="n">
        <v>2700</v>
      </c>
      <c r="E857" s="27" t="n">
        <v>4249800</v>
      </c>
    </row>
    <row r="858" customFormat="false" ht="12.75" hidden="false" customHeight="false" outlineLevel="0" collapsed="false">
      <c r="A858" s="27" t="n">
        <v>101325</v>
      </c>
      <c r="B858" s="27" t="n">
        <v>0.795</v>
      </c>
      <c r="C858" s="27" t="n">
        <v>0.0771474</v>
      </c>
      <c r="D858" s="27" t="n">
        <v>2650</v>
      </c>
      <c r="E858" s="27" t="n">
        <v>3963970</v>
      </c>
    </row>
    <row r="859" customFormat="false" ht="12.75" hidden="false" customHeight="false" outlineLevel="0" collapsed="false">
      <c r="A859" s="27" t="n">
        <v>101325</v>
      </c>
      <c r="B859" s="27" t="n">
        <v>0.795</v>
      </c>
      <c r="C859" s="27" t="n">
        <v>0.0679404</v>
      </c>
      <c r="D859" s="27" t="n">
        <v>2600</v>
      </c>
      <c r="E859" s="27" t="n">
        <v>3699290</v>
      </c>
    </row>
    <row r="860" customFormat="false" ht="12.75" hidden="false" customHeight="false" outlineLevel="0" collapsed="false">
      <c r="A860" s="27" t="n">
        <v>101325</v>
      </c>
      <c r="B860" s="27" t="n">
        <v>0.795</v>
      </c>
      <c r="C860" s="27" t="n">
        <v>0.059548</v>
      </c>
      <c r="D860" s="27" t="n">
        <v>2550</v>
      </c>
      <c r="E860" s="27" t="n">
        <v>3453440</v>
      </c>
    </row>
    <row r="861" customFormat="false" ht="12.75" hidden="false" customHeight="false" outlineLevel="0" collapsed="false">
      <c r="A861" s="27" t="n">
        <v>101325</v>
      </c>
      <c r="B861" s="27" t="n">
        <v>0.795</v>
      </c>
      <c r="C861" s="27" t="n">
        <v>0.0519392</v>
      </c>
      <c r="D861" s="27" t="n">
        <v>2500</v>
      </c>
      <c r="E861" s="27" t="n">
        <v>3224430</v>
      </c>
    </row>
    <row r="862" customFormat="false" ht="12.75" hidden="false" customHeight="false" outlineLevel="0" collapsed="false">
      <c r="A862" s="27" t="n">
        <v>101325</v>
      </c>
      <c r="B862" s="27" t="n">
        <v>0.795</v>
      </c>
      <c r="C862" s="27" t="n">
        <v>0.0450792</v>
      </c>
      <c r="D862" s="27" t="n">
        <v>2450</v>
      </c>
      <c r="E862" s="27" t="n">
        <v>3010510</v>
      </c>
    </row>
    <row r="863" customFormat="false" ht="12.75" hidden="false" customHeight="false" outlineLevel="0" collapsed="false">
      <c r="A863" s="27" t="n">
        <v>101325</v>
      </c>
      <c r="B863" s="27" t="n">
        <v>0.795</v>
      </c>
      <c r="C863" s="27" t="n">
        <v>0.0389299</v>
      </c>
      <c r="D863" s="27" t="n">
        <v>2400</v>
      </c>
      <c r="E863" s="27" t="n">
        <v>2810140</v>
      </c>
    </row>
    <row r="864" customFormat="false" ht="12.75" hidden="false" customHeight="false" outlineLevel="0" collapsed="false">
      <c r="A864" s="27" t="n">
        <v>101325</v>
      </c>
      <c r="B864" s="27" t="n">
        <v>0.795</v>
      </c>
      <c r="C864" s="27" t="n">
        <v>0.0334498</v>
      </c>
      <c r="D864" s="27" t="n">
        <v>2350</v>
      </c>
      <c r="E864" s="27" t="n">
        <v>2621910</v>
      </c>
    </row>
    <row r="865" customFormat="false" ht="12.75" hidden="false" customHeight="false" outlineLevel="0" collapsed="false">
      <c r="A865" s="27" t="n">
        <v>101325</v>
      </c>
      <c r="B865" s="27" t="n">
        <v>0.795</v>
      </c>
      <c r="C865" s="27" t="n">
        <v>0.0285953</v>
      </c>
      <c r="D865" s="27" t="n">
        <v>2300</v>
      </c>
      <c r="E865" s="27" t="n">
        <v>2444510</v>
      </c>
    </row>
    <row r="866" customFormat="false" ht="12.75" hidden="false" customHeight="false" outlineLevel="0" collapsed="false">
      <c r="A866" s="27" t="n">
        <v>101325</v>
      </c>
      <c r="B866" s="27" t="n">
        <v>0.795</v>
      </c>
      <c r="C866" s="27" t="n">
        <v>0.0243215</v>
      </c>
      <c r="D866" s="27" t="n">
        <v>2250</v>
      </c>
      <c r="E866" s="27" t="n">
        <v>2276780</v>
      </c>
    </row>
    <row r="867" customFormat="false" ht="12.75" hidden="false" customHeight="false" outlineLevel="0" collapsed="false">
      <c r="A867" s="27" t="n">
        <v>101325</v>
      </c>
      <c r="B867" s="27" t="n">
        <v>0.795</v>
      </c>
      <c r="C867" s="27" t="n">
        <v>0.0205827</v>
      </c>
      <c r="D867" s="27" t="n">
        <v>2200</v>
      </c>
      <c r="E867" s="27" t="n">
        <v>2117590</v>
      </c>
    </row>
    <row r="868" customFormat="false" ht="12.75" hidden="false" customHeight="false" outlineLevel="0" collapsed="false">
      <c r="A868" s="27" t="n">
        <v>101325</v>
      </c>
      <c r="B868" s="27" t="n">
        <v>0.795</v>
      </c>
      <c r="C868" s="27" t="n">
        <v>0.0173332</v>
      </c>
      <c r="D868" s="27" t="n">
        <v>2150</v>
      </c>
      <c r="E868" s="27" t="n">
        <v>1965950</v>
      </c>
    </row>
    <row r="869" customFormat="false" ht="12.75" hidden="false" customHeight="false" outlineLevel="0" collapsed="false">
      <c r="A869" s="27" t="n">
        <v>101325</v>
      </c>
      <c r="B869" s="27" t="n">
        <v>0.795</v>
      </c>
      <c r="C869" s="27" t="n">
        <v>0.0145283</v>
      </c>
      <c r="D869" s="27" t="n">
        <v>2100</v>
      </c>
      <c r="E869" s="27" t="n">
        <v>1820930</v>
      </c>
    </row>
    <row r="870" customFormat="false" ht="12.75" hidden="false" customHeight="false" outlineLevel="0" collapsed="false">
      <c r="A870" s="27" t="n">
        <v>101325</v>
      </c>
      <c r="B870" s="27" t="n">
        <v>0.795</v>
      </c>
      <c r="C870" s="27" t="n">
        <v>0.0121246</v>
      </c>
      <c r="D870" s="27" t="n">
        <v>2050</v>
      </c>
      <c r="E870" s="27" t="n">
        <v>1681690</v>
      </c>
    </row>
    <row r="871" customFormat="false" ht="12.75" hidden="false" customHeight="false" outlineLevel="0" collapsed="false">
      <c r="A871" s="27" t="n">
        <v>101325</v>
      </c>
      <c r="B871" s="27" t="n">
        <v>0.795</v>
      </c>
      <c r="C871" s="27" t="n">
        <v>0.0100803</v>
      </c>
      <c r="D871" s="27" t="n">
        <v>2000</v>
      </c>
      <c r="E871" s="27" t="n">
        <v>1547470</v>
      </c>
    </row>
    <row r="872" customFormat="false" ht="12.75" hidden="false" customHeight="false" outlineLevel="0" collapsed="false">
      <c r="A872" s="27" t="n">
        <v>101325</v>
      </c>
      <c r="B872" s="27" t="n">
        <v>0.795</v>
      </c>
      <c r="C872" s="27" t="n">
        <v>0.0083561</v>
      </c>
      <c r="D872" s="27" t="n">
        <v>1950</v>
      </c>
      <c r="E872" s="27" t="n">
        <v>1417580</v>
      </c>
    </row>
    <row r="873" customFormat="false" ht="12.75" hidden="false" customHeight="false" outlineLevel="0" collapsed="false">
      <c r="A873" s="27" t="n">
        <v>101325</v>
      </c>
      <c r="B873" s="27" t="n">
        <v>0.795</v>
      </c>
      <c r="C873" s="27" t="n">
        <v>0.00691501</v>
      </c>
      <c r="D873" s="27" t="n">
        <v>1900</v>
      </c>
      <c r="E873" s="27" t="n">
        <v>1291430</v>
      </c>
    </row>
    <row r="874" customFormat="false" ht="12.75" hidden="false" customHeight="false" outlineLevel="0" collapsed="false">
      <c r="A874" s="27" t="n">
        <v>101325</v>
      </c>
      <c r="B874" s="27" t="n">
        <v>0.795</v>
      </c>
      <c r="C874" s="27" t="n">
        <v>0.00572268</v>
      </c>
      <c r="D874" s="27" t="n">
        <v>1850</v>
      </c>
      <c r="E874" s="27" t="n">
        <v>1168480</v>
      </c>
    </row>
    <row r="875" customFormat="false" ht="12.75" hidden="false" customHeight="false" outlineLevel="0" collapsed="false">
      <c r="A875" s="27" t="n">
        <v>101325</v>
      </c>
      <c r="B875" s="27" t="n">
        <v>0.795</v>
      </c>
      <c r="C875" s="27" t="n">
        <v>0.00474749</v>
      </c>
      <c r="D875" s="27" t="n">
        <v>1800</v>
      </c>
      <c r="E875" s="27" t="n">
        <v>1048260</v>
      </c>
    </row>
    <row r="876" customFormat="false" ht="12.75" hidden="false" customHeight="false" outlineLevel="0" collapsed="false">
      <c r="A876" s="27" t="n">
        <v>101325</v>
      </c>
      <c r="B876" s="27" t="n">
        <v>0.795</v>
      </c>
      <c r="C876" s="27" t="n">
        <v>0.00396059</v>
      </c>
      <c r="D876" s="27" t="n">
        <v>1750</v>
      </c>
      <c r="E876" s="27" t="n">
        <v>930376</v>
      </c>
    </row>
    <row r="877" customFormat="false" ht="12.75" hidden="false" customHeight="false" outlineLevel="0" collapsed="false">
      <c r="A877" s="27" t="n">
        <v>101325</v>
      </c>
      <c r="B877" s="27" t="n">
        <v>0.795</v>
      </c>
      <c r="C877" s="27" t="n">
        <v>0.00333579</v>
      </c>
      <c r="D877" s="27" t="n">
        <v>1700</v>
      </c>
      <c r="E877" s="27" t="n">
        <v>814464</v>
      </c>
    </row>
    <row r="878" customFormat="false" ht="12.75" hidden="false" customHeight="false" outlineLevel="0" collapsed="false">
      <c r="A878" s="27" t="n">
        <v>101325</v>
      </c>
      <c r="B878" s="27" t="n">
        <v>0.795</v>
      </c>
      <c r="C878" s="27" t="n">
        <v>0.00284939</v>
      </c>
      <c r="D878" s="27" t="n">
        <v>1650</v>
      </c>
      <c r="E878" s="27" t="n">
        <v>700206</v>
      </c>
    </row>
    <row r="879" customFormat="false" ht="12.75" hidden="false" customHeight="false" outlineLevel="0" collapsed="false">
      <c r="A879" s="27" t="n">
        <v>101325</v>
      </c>
      <c r="B879" s="27" t="n">
        <v>0.795</v>
      </c>
      <c r="C879" s="27" t="n">
        <v>0.00247975</v>
      </c>
      <c r="D879" s="27" t="n">
        <v>1600</v>
      </c>
      <c r="E879" s="27" t="n">
        <v>587311</v>
      </c>
    </row>
    <row r="880" customFormat="false" ht="12.75" hidden="false" customHeight="false" outlineLevel="0" collapsed="false">
      <c r="A880" s="27" t="n">
        <v>101325</v>
      </c>
      <c r="B880" s="27" t="n">
        <v>0.795</v>
      </c>
      <c r="C880" s="27" t="n">
        <v>0.0022066</v>
      </c>
      <c r="D880" s="27" t="n">
        <v>1550</v>
      </c>
      <c r="E880" s="27" t="n">
        <v>475490</v>
      </c>
    </row>
    <row r="881" customFormat="false" ht="12.75" hidden="false" customHeight="false" outlineLevel="0" collapsed="false">
      <c r="A881" s="27" t="n">
        <v>101325</v>
      </c>
      <c r="B881" s="27" t="n">
        <v>0.795</v>
      </c>
      <c r="C881" s="27" t="n">
        <v>0.00200948</v>
      </c>
      <c r="D881" s="27" t="n">
        <v>1500</v>
      </c>
      <c r="E881" s="27" t="n">
        <v>364433</v>
      </c>
    </row>
    <row r="882" customFormat="false" ht="12.75" hidden="false" customHeight="false" outlineLevel="0" collapsed="false">
      <c r="A882" s="27" t="n">
        <v>101325</v>
      </c>
      <c r="B882" s="27" t="n">
        <v>0.795</v>
      </c>
      <c r="C882" s="27" t="n">
        <v>0.00186469</v>
      </c>
      <c r="D882" s="27" t="n">
        <v>1450</v>
      </c>
      <c r="E882" s="27" t="n">
        <v>253753</v>
      </c>
    </row>
    <row r="883" customFormat="false" ht="12.75" hidden="false" customHeight="false" outlineLevel="0" collapsed="false">
      <c r="A883" s="27" t="n">
        <v>101325</v>
      </c>
      <c r="B883" s="27" t="n">
        <v>0.795</v>
      </c>
      <c r="C883" s="27" t="n">
        <v>0.00173893</v>
      </c>
      <c r="D883" s="27" t="n">
        <v>1400</v>
      </c>
      <c r="E883" s="27" t="n">
        <v>142899</v>
      </c>
    </row>
    <row r="884" customFormat="false" ht="12.75" hidden="false" customHeight="false" outlineLevel="0" collapsed="false">
      <c r="A884" s="27" t="n">
        <v>101325</v>
      </c>
      <c r="B884" s="27" t="n">
        <v>0.795</v>
      </c>
      <c r="C884" s="27" t="n">
        <v>0.00157554</v>
      </c>
      <c r="D884" s="27" t="n">
        <v>1350</v>
      </c>
      <c r="E884" s="27" t="n">
        <v>30985.6</v>
      </c>
    </row>
    <row r="885" customFormat="false" ht="12.75" hidden="false" customHeight="false" outlineLevel="0" collapsed="false">
      <c r="A885" s="27" t="n">
        <v>101325</v>
      </c>
      <c r="B885" s="27" t="n">
        <v>0.795</v>
      </c>
      <c r="C885" s="27" t="n">
        <v>0.00126422</v>
      </c>
      <c r="D885" s="27" t="n">
        <v>1300</v>
      </c>
      <c r="E885" s="27" t="n">
        <v>-83554.5</v>
      </c>
    </row>
    <row r="886" customFormat="false" ht="12.75" hidden="false" customHeight="false" outlineLevel="0" collapsed="false">
      <c r="A886" s="27" t="n">
        <v>101325</v>
      </c>
      <c r="B886" s="27" t="n">
        <v>0.795</v>
      </c>
      <c r="C886" s="27" t="n">
        <v>0.000573203</v>
      </c>
      <c r="D886" s="27" t="n">
        <v>1250</v>
      </c>
      <c r="E886" s="27" t="n">
        <v>-203682</v>
      </c>
    </row>
    <row r="887" customFormat="false" ht="12.75" hidden="false" customHeight="false" outlineLevel="0" collapsed="false">
      <c r="A887" s="27" t="n">
        <v>101325</v>
      </c>
      <c r="B887" s="27" t="n">
        <v>0.795</v>
      </c>
      <c r="C887" s="27" t="n">
        <v>0</v>
      </c>
      <c r="D887" s="27" t="n">
        <v>1200</v>
      </c>
      <c r="E887" s="27" t="n">
        <v>-332301</v>
      </c>
    </row>
    <row r="888" customFormat="false" ht="12.75" hidden="false" customHeight="false" outlineLevel="0" collapsed="false">
      <c r="A888" s="27" t="n">
        <v>101325</v>
      </c>
      <c r="B888" s="27" t="n">
        <v>0.795</v>
      </c>
      <c r="C888" s="27" t="n">
        <v>0</v>
      </c>
      <c r="D888" s="27" t="n">
        <v>1150</v>
      </c>
      <c r="E888" s="27" t="n">
        <v>-475674</v>
      </c>
    </row>
    <row r="889" customFormat="false" ht="12.75" hidden="false" customHeight="false" outlineLevel="0" collapsed="false">
      <c r="A889" s="27" t="n">
        <v>101325</v>
      </c>
      <c r="B889" s="27" t="n">
        <v>0.795</v>
      </c>
      <c r="C889" s="27" t="n">
        <v>0</v>
      </c>
      <c r="D889" s="27" t="n">
        <v>1100</v>
      </c>
      <c r="E889" s="27" t="n">
        <v>-649546</v>
      </c>
    </row>
    <row r="890" customFormat="false" ht="12.75" hidden="false" customHeight="false" outlineLevel="0" collapsed="false">
      <c r="A890" s="27" t="n">
        <v>101325</v>
      </c>
      <c r="B890" s="27" t="n">
        <v>0.795</v>
      </c>
      <c r="C890" s="27" t="n">
        <v>0</v>
      </c>
      <c r="D890" s="27" t="n">
        <v>1050</v>
      </c>
      <c r="E890" s="27" t="n">
        <v>-878861</v>
      </c>
    </row>
    <row r="891" customFormat="false" ht="12.75" hidden="false" customHeight="false" outlineLevel="0" collapsed="false">
      <c r="A891" s="27" t="n">
        <v>101325</v>
      </c>
      <c r="B891" s="27" t="n">
        <v>0.795</v>
      </c>
      <c r="C891" s="27" t="n">
        <v>0</v>
      </c>
      <c r="D891" s="27" t="n">
        <v>1000</v>
      </c>
      <c r="E891" s="27" t="n">
        <v>-1200950</v>
      </c>
    </row>
    <row r="892" customFormat="false" ht="12.75" hidden="false" customHeight="false" outlineLevel="0" collapsed="false">
      <c r="A892" s="27" t="n">
        <v>101325</v>
      </c>
      <c r="B892" s="27" t="n">
        <v>0.795</v>
      </c>
      <c r="C892" s="27" t="n">
        <v>0</v>
      </c>
      <c r="D892" s="27" t="n">
        <v>950</v>
      </c>
      <c r="E892" s="27" t="n">
        <v>-1650580</v>
      </c>
    </row>
    <row r="893" customFormat="false" ht="12.75" hidden="false" customHeight="false" outlineLevel="0" collapsed="false">
      <c r="A893" s="27" t="n">
        <v>101325</v>
      </c>
      <c r="B893" s="27" t="n">
        <v>0.795</v>
      </c>
      <c r="C893" s="27" t="n">
        <v>0</v>
      </c>
      <c r="D893" s="27" t="n">
        <v>900</v>
      </c>
      <c r="E893" s="27" t="n">
        <v>-2216140</v>
      </c>
    </row>
    <row r="894" customFormat="false" ht="12.75" hidden="false" customHeight="false" outlineLevel="0" collapsed="false">
      <c r="A894" s="27" t="n">
        <v>101325</v>
      </c>
      <c r="B894" s="27" t="n">
        <v>0.795</v>
      </c>
      <c r="C894" s="27" t="n">
        <v>0</v>
      </c>
      <c r="D894" s="27" t="n">
        <v>850</v>
      </c>
      <c r="E894" s="27" t="n">
        <v>-2810260</v>
      </c>
    </row>
    <row r="895" customFormat="false" ht="12.75" hidden="false" customHeight="false" outlineLevel="0" collapsed="false">
      <c r="A895" s="27" t="n">
        <v>101325</v>
      </c>
      <c r="B895" s="27" t="n">
        <v>0.795</v>
      </c>
      <c r="C895" s="27" t="n">
        <v>0</v>
      </c>
      <c r="D895" s="27" t="n">
        <v>800</v>
      </c>
      <c r="E895" s="27" t="n">
        <v>-3323300</v>
      </c>
    </row>
    <row r="896" customFormat="false" ht="12.75" hidden="false" customHeight="false" outlineLevel="0" collapsed="false">
      <c r="A896" s="27" t="n">
        <v>101325</v>
      </c>
      <c r="B896" s="27" t="n">
        <v>0.795</v>
      </c>
      <c r="C896" s="27" t="n">
        <v>0</v>
      </c>
      <c r="D896" s="27" t="n">
        <v>750</v>
      </c>
      <c r="E896" s="27" t="n">
        <v>-3702460</v>
      </c>
    </row>
    <row r="897" customFormat="false" ht="12.75" hidden="false" customHeight="false" outlineLevel="0" collapsed="false">
      <c r="A897" s="27" t="n">
        <v>101325</v>
      </c>
      <c r="B897" s="27" t="n">
        <v>0.795</v>
      </c>
      <c r="C897" s="27" t="n">
        <v>0</v>
      </c>
      <c r="D897" s="27" t="n">
        <v>700</v>
      </c>
      <c r="E897" s="27" t="n">
        <v>-3962840</v>
      </c>
    </row>
    <row r="898" customFormat="false" ht="12.75" hidden="false" customHeight="false" outlineLevel="0" collapsed="false">
      <c r="A898" s="27" t="n">
        <v>101325</v>
      </c>
      <c r="B898" s="27" t="n">
        <v>0.795</v>
      </c>
      <c r="C898" s="27" t="n">
        <v>0</v>
      </c>
      <c r="D898" s="27" t="n">
        <v>650</v>
      </c>
      <c r="E898" s="27" t="n">
        <v>-4145090</v>
      </c>
    </row>
    <row r="899" customFormat="false" ht="12.75" hidden="false" customHeight="false" outlineLevel="0" collapsed="false">
      <c r="A899" s="27" t="n">
        <v>101325</v>
      </c>
      <c r="B899" s="27" t="n">
        <v>0.795</v>
      </c>
      <c r="C899" s="27" t="n">
        <v>0</v>
      </c>
      <c r="D899" s="27" t="n">
        <v>600</v>
      </c>
      <c r="E899" s="27" t="n">
        <v>-4280910</v>
      </c>
    </row>
    <row r="900" customFormat="false" ht="12.75" hidden="false" customHeight="false" outlineLevel="0" collapsed="false">
      <c r="A900" s="27" t="n">
        <v>101325</v>
      </c>
      <c r="B900" s="27" t="n">
        <v>0.795</v>
      </c>
      <c r="C900" s="27" t="n">
        <v>0</v>
      </c>
      <c r="D900" s="27" t="n">
        <v>550</v>
      </c>
      <c r="E900" s="27" t="n">
        <v>-4388480</v>
      </c>
    </row>
    <row r="901" customFormat="false" ht="12.75" hidden="false" customHeight="false" outlineLevel="0" collapsed="false">
      <c r="A901" s="27" t="n">
        <v>101325</v>
      </c>
      <c r="B901" s="27" t="n">
        <v>0.795</v>
      </c>
      <c r="C901" s="27" t="n">
        <v>0</v>
      </c>
      <c r="D901" s="27" t="n">
        <v>500</v>
      </c>
      <c r="E901" s="27" t="n">
        <v>-4478520</v>
      </c>
    </row>
    <row r="902" customFormat="false" ht="12.75" hidden="false" customHeight="false" outlineLevel="0" collapsed="false">
      <c r="A902" s="27" t="n">
        <v>101325</v>
      </c>
      <c r="B902" s="27" t="n">
        <v>0.795</v>
      </c>
      <c r="C902" s="27" t="n">
        <v>0</v>
      </c>
      <c r="D902" s="27" t="n">
        <v>450</v>
      </c>
      <c r="E902" s="27" t="n">
        <v>-4557880</v>
      </c>
    </row>
    <row r="903" customFormat="false" ht="12.75" hidden="false" customHeight="false" outlineLevel="0" collapsed="false">
      <c r="A903" s="27" t="n">
        <v>101325</v>
      </c>
      <c r="B903" s="27" t="n">
        <v>0.795</v>
      </c>
      <c r="C903" s="27" t="n">
        <v>0</v>
      </c>
      <c r="D903" s="27" t="n">
        <v>400</v>
      </c>
      <c r="E903" s="27" t="n">
        <v>-4630870</v>
      </c>
    </row>
    <row r="904" customFormat="false" ht="12.75" hidden="false" customHeight="false" outlineLevel="0" collapsed="false">
      <c r="A904" s="27" t="n">
        <v>101325</v>
      </c>
      <c r="B904" s="27" t="n">
        <v>0.795</v>
      </c>
      <c r="C904" s="27" t="n">
        <v>0</v>
      </c>
      <c r="D904" s="27" t="n">
        <v>350</v>
      </c>
      <c r="E904" s="27" t="n">
        <v>-4699940</v>
      </c>
    </row>
    <row r="905" customFormat="false" ht="12.75" hidden="false" customHeight="false" outlineLevel="0" collapsed="false">
      <c r="A905" s="27" t="n">
        <v>101325</v>
      </c>
      <c r="B905" s="27" t="n">
        <v>0.795</v>
      </c>
      <c r="C905" s="27" t="n">
        <v>0</v>
      </c>
      <c r="D905" s="27" t="n">
        <v>300</v>
      </c>
      <c r="E905" s="27" t="n">
        <v>-4766340</v>
      </c>
    </row>
    <row r="906" customFormat="false" ht="12.75" hidden="false" customHeight="false" outlineLevel="0" collapsed="false">
      <c r="A906" s="27" t="n">
        <v>101325</v>
      </c>
      <c r="B906" s="27" t="n">
        <v>0.795</v>
      </c>
      <c r="C906" s="27" t="n">
        <v>0</v>
      </c>
      <c r="D906" s="27" t="n">
        <v>250</v>
      </c>
      <c r="E906" s="27" t="n">
        <v>-4830730</v>
      </c>
    </row>
    <row r="908" customFormat="false" ht="12.75" hidden="false" customHeight="false" outlineLevel="0" collapsed="false">
      <c r="A908" s="27" t="n">
        <v>101325</v>
      </c>
      <c r="B908" s="27" t="n">
        <v>0.79</v>
      </c>
      <c r="C908" s="27" t="n">
        <v>10.8709</v>
      </c>
      <c r="D908" s="27" t="n">
        <v>3900</v>
      </c>
      <c r="E908" s="27" t="n">
        <v>28997200</v>
      </c>
    </row>
    <row r="909" customFormat="false" ht="12.75" hidden="false" customHeight="false" outlineLevel="0" collapsed="false">
      <c r="A909" s="27" t="n">
        <v>101325</v>
      </c>
      <c r="B909" s="27" t="n">
        <v>0.79</v>
      </c>
      <c r="C909" s="27" t="n">
        <v>5.46042</v>
      </c>
      <c r="D909" s="27" t="n">
        <v>3850</v>
      </c>
      <c r="E909" s="27" t="n">
        <v>28298800</v>
      </c>
    </row>
    <row r="910" customFormat="false" ht="12.75" hidden="false" customHeight="false" outlineLevel="0" collapsed="false">
      <c r="A910" s="27" t="n">
        <v>101325</v>
      </c>
      <c r="B910" s="27" t="n">
        <v>0.79</v>
      </c>
      <c r="C910" s="27" t="n">
        <v>3.30657</v>
      </c>
      <c r="D910" s="27" t="n">
        <v>3800</v>
      </c>
      <c r="E910" s="27" t="n">
        <v>27176700</v>
      </c>
    </row>
    <row r="911" customFormat="false" ht="12.75" hidden="false" customHeight="false" outlineLevel="0" collapsed="false">
      <c r="A911" s="27" t="n">
        <v>101325</v>
      </c>
      <c r="B911" s="27" t="n">
        <v>0.79</v>
      </c>
      <c r="C911" s="27" t="n">
        <v>2.20186</v>
      </c>
      <c r="D911" s="27" t="n">
        <v>3750</v>
      </c>
      <c r="E911" s="27" t="n">
        <v>25705900</v>
      </c>
    </row>
    <row r="912" customFormat="false" ht="12.75" hidden="false" customHeight="false" outlineLevel="0" collapsed="false">
      <c r="A912" s="27" t="n">
        <v>101325</v>
      </c>
      <c r="B912" s="27" t="n">
        <v>0.79</v>
      </c>
      <c r="C912" s="27" t="n">
        <v>1.55754</v>
      </c>
      <c r="D912" s="27" t="n">
        <v>3700</v>
      </c>
      <c r="E912" s="27" t="n">
        <v>23996400</v>
      </c>
    </row>
    <row r="913" customFormat="false" ht="12.75" hidden="false" customHeight="false" outlineLevel="0" collapsed="false">
      <c r="A913" s="27" t="n">
        <v>101325</v>
      </c>
      <c r="B913" s="27" t="n">
        <v>0.79</v>
      </c>
      <c r="C913" s="27" t="n">
        <v>1.15186</v>
      </c>
      <c r="D913" s="27" t="n">
        <v>3650</v>
      </c>
      <c r="E913" s="27" t="n">
        <v>22165700</v>
      </c>
    </row>
    <row r="914" customFormat="false" ht="12.75" hidden="false" customHeight="false" outlineLevel="0" collapsed="false">
      <c r="A914" s="27" t="n">
        <v>101325</v>
      </c>
      <c r="B914" s="27" t="n">
        <v>0.79</v>
      </c>
      <c r="C914" s="27" t="n">
        <v>0.883299</v>
      </c>
      <c r="D914" s="27" t="n">
        <v>3600</v>
      </c>
      <c r="E914" s="27" t="n">
        <v>20314200</v>
      </c>
    </row>
    <row r="915" customFormat="false" ht="12.75" hidden="false" customHeight="false" outlineLevel="0" collapsed="false">
      <c r="A915" s="27" t="n">
        <v>101325</v>
      </c>
      <c r="B915" s="27" t="n">
        <v>0.79</v>
      </c>
      <c r="C915" s="27" t="n">
        <v>0.699002</v>
      </c>
      <c r="D915" s="27" t="n">
        <v>3550</v>
      </c>
      <c r="E915" s="27" t="n">
        <v>18514400</v>
      </c>
    </row>
    <row r="916" customFormat="false" ht="12.75" hidden="false" customHeight="false" outlineLevel="0" collapsed="false">
      <c r="A916" s="27" t="n">
        <v>101325</v>
      </c>
      <c r="B916" s="27" t="n">
        <v>0.79</v>
      </c>
      <c r="C916" s="27" t="n">
        <v>0.568892</v>
      </c>
      <c r="D916" s="27" t="n">
        <v>3500</v>
      </c>
      <c r="E916" s="27" t="n">
        <v>16811600</v>
      </c>
    </row>
    <row r="917" customFormat="false" ht="12.75" hidden="false" customHeight="false" outlineLevel="0" collapsed="false">
      <c r="A917" s="27" t="n">
        <v>101325</v>
      </c>
      <c r="B917" s="27" t="n">
        <v>0.79</v>
      </c>
      <c r="C917" s="27" t="n">
        <v>0.474711</v>
      </c>
      <c r="D917" s="27" t="n">
        <v>3450</v>
      </c>
      <c r="E917" s="27" t="n">
        <v>15230700</v>
      </c>
    </row>
    <row r="918" customFormat="false" ht="12.75" hidden="false" customHeight="false" outlineLevel="0" collapsed="false">
      <c r="A918" s="27" t="n">
        <v>101325</v>
      </c>
      <c r="B918" s="27" t="n">
        <v>0.79</v>
      </c>
      <c r="C918" s="27" t="n">
        <v>0.404847</v>
      </c>
      <c r="D918" s="27" t="n">
        <v>3400</v>
      </c>
      <c r="E918" s="27" t="n">
        <v>13783400</v>
      </c>
    </row>
    <row r="919" customFormat="false" ht="12.75" hidden="false" customHeight="false" outlineLevel="0" collapsed="false">
      <c r="A919" s="27" t="n">
        <v>101325</v>
      </c>
      <c r="B919" s="27" t="n">
        <v>0.79</v>
      </c>
      <c r="C919" s="27" t="n">
        <v>0.351663</v>
      </c>
      <c r="D919" s="27" t="n">
        <v>3350</v>
      </c>
      <c r="E919" s="27" t="n">
        <v>12473400</v>
      </c>
    </row>
    <row r="920" customFormat="false" ht="12.75" hidden="false" customHeight="false" outlineLevel="0" collapsed="false">
      <c r="A920" s="27" t="n">
        <v>101325</v>
      </c>
      <c r="B920" s="27" t="n">
        <v>0.79</v>
      </c>
      <c r="C920" s="27" t="n">
        <v>0.310024</v>
      </c>
      <c r="D920" s="27" t="n">
        <v>3300</v>
      </c>
      <c r="E920" s="27" t="n">
        <v>11298900</v>
      </c>
    </row>
    <row r="921" customFormat="false" ht="12.75" hidden="false" customHeight="false" outlineLevel="0" collapsed="false">
      <c r="A921" s="27" t="n">
        <v>101325</v>
      </c>
      <c r="B921" s="27" t="n">
        <v>0.79</v>
      </c>
      <c r="C921" s="27" t="n">
        <v>0.276429</v>
      </c>
      <c r="D921" s="27" t="n">
        <v>3250</v>
      </c>
      <c r="E921" s="27" t="n">
        <v>10254200</v>
      </c>
    </row>
    <row r="922" customFormat="false" ht="12.75" hidden="false" customHeight="false" outlineLevel="0" collapsed="false">
      <c r="A922" s="27" t="n">
        <v>101325</v>
      </c>
      <c r="B922" s="27" t="n">
        <v>0.79</v>
      </c>
      <c r="C922" s="27" t="n">
        <v>0.248482</v>
      </c>
      <c r="D922" s="27" t="n">
        <v>3200</v>
      </c>
      <c r="E922" s="27" t="n">
        <v>9330530</v>
      </c>
    </row>
    <row r="923" customFormat="false" ht="12.75" hidden="false" customHeight="false" outlineLevel="0" collapsed="false">
      <c r="A923" s="27" t="n">
        <v>101325</v>
      </c>
      <c r="B923" s="27" t="n">
        <v>0.79</v>
      </c>
      <c r="C923" s="27" t="n">
        <v>0.224543</v>
      </c>
      <c r="D923" s="27" t="n">
        <v>3150</v>
      </c>
      <c r="E923" s="27" t="n">
        <v>8516630</v>
      </c>
    </row>
    <row r="924" customFormat="false" ht="12.75" hidden="false" customHeight="false" outlineLevel="0" collapsed="false">
      <c r="A924" s="27" t="n">
        <v>101325</v>
      </c>
      <c r="B924" s="27" t="n">
        <v>0.79</v>
      </c>
      <c r="C924" s="27" t="n">
        <v>0.203503</v>
      </c>
      <c r="D924" s="27" t="n">
        <v>3100</v>
      </c>
      <c r="E924" s="27" t="n">
        <v>7799950</v>
      </c>
    </row>
    <row r="925" customFormat="false" ht="12.75" hidden="false" customHeight="false" outlineLevel="0" collapsed="false">
      <c r="A925" s="27" t="n">
        <v>101325</v>
      </c>
      <c r="B925" s="27" t="n">
        <v>0.79</v>
      </c>
      <c r="C925" s="27" t="n">
        <v>0.184621</v>
      </c>
      <c r="D925" s="27" t="n">
        <v>3050</v>
      </c>
      <c r="E925" s="27" t="n">
        <v>7167580</v>
      </c>
    </row>
    <row r="926" customFormat="false" ht="12.75" hidden="false" customHeight="false" outlineLevel="0" collapsed="false">
      <c r="A926" s="27" t="n">
        <v>101325</v>
      </c>
      <c r="B926" s="27" t="n">
        <v>0.79</v>
      </c>
      <c r="C926" s="27" t="n">
        <v>0.167411</v>
      </c>
      <c r="D926" s="27" t="n">
        <v>3000</v>
      </c>
      <c r="E926" s="27" t="n">
        <v>6607230</v>
      </c>
    </row>
    <row r="927" customFormat="false" ht="12.75" hidden="false" customHeight="false" outlineLevel="0" collapsed="false">
      <c r="A927" s="27" t="n">
        <v>101325</v>
      </c>
      <c r="B927" s="27" t="n">
        <v>0.79</v>
      </c>
      <c r="C927" s="27" t="n">
        <v>0.151559</v>
      </c>
      <c r="D927" s="27" t="n">
        <v>2950</v>
      </c>
      <c r="E927" s="27" t="n">
        <v>6107780</v>
      </c>
    </row>
    <row r="928" customFormat="false" ht="12.75" hidden="false" customHeight="false" outlineLevel="0" collapsed="false">
      <c r="A928" s="27" t="n">
        <v>101325</v>
      </c>
      <c r="B928" s="27" t="n">
        <v>0.79</v>
      </c>
      <c r="C928" s="27" t="n">
        <v>0.136871</v>
      </c>
      <c r="D928" s="27" t="n">
        <v>2900</v>
      </c>
      <c r="E928" s="27" t="n">
        <v>5659650</v>
      </c>
    </row>
    <row r="929" customFormat="false" ht="12.75" hidden="false" customHeight="false" outlineLevel="0" collapsed="false">
      <c r="A929" s="27" t="n">
        <v>101325</v>
      </c>
      <c r="B929" s="27" t="n">
        <v>0.79</v>
      </c>
      <c r="C929" s="27" t="n">
        <v>0.123225</v>
      </c>
      <c r="D929" s="27" t="n">
        <v>2850</v>
      </c>
      <c r="E929" s="27" t="n">
        <v>5254830</v>
      </c>
    </row>
    <row r="930" customFormat="false" ht="12.75" hidden="false" customHeight="false" outlineLevel="0" collapsed="false">
      <c r="A930" s="27" t="n">
        <v>101325</v>
      </c>
      <c r="B930" s="27" t="n">
        <v>0.79</v>
      </c>
      <c r="C930" s="27" t="n">
        <v>0.110549</v>
      </c>
      <c r="D930" s="27" t="n">
        <v>2800</v>
      </c>
      <c r="E930" s="27" t="n">
        <v>4886810</v>
      </c>
    </row>
    <row r="931" customFormat="false" ht="12.75" hidden="false" customHeight="false" outlineLevel="0" collapsed="false">
      <c r="A931" s="27" t="n">
        <v>101325</v>
      </c>
      <c r="B931" s="27" t="n">
        <v>0.79</v>
      </c>
      <c r="C931" s="27" t="n">
        <v>0.0987933</v>
      </c>
      <c r="D931" s="27" t="n">
        <v>2750</v>
      </c>
      <c r="E931" s="27" t="n">
        <v>4550330</v>
      </c>
    </row>
    <row r="932" customFormat="false" ht="12.75" hidden="false" customHeight="false" outlineLevel="0" collapsed="false">
      <c r="A932" s="27" t="n">
        <v>101325</v>
      </c>
      <c r="B932" s="27" t="n">
        <v>0.79</v>
      </c>
      <c r="C932" s="27" t="n">
        <v>0.0879276</v>
      </c>
      <c r="D932" s="27" t="n">
        <v>2700</v>
      </c>
      <c r="E932" s="27" t="n">
        <v>4241150</v>
      </c>
    </row>
    <row r="933" customFormat="false" ht="12.75" hidden="false" customHeight="false" outlineLevel="0" collapsed="false">
      <c r="A933" s="27" t="n">
        <v>101325</v>
      </c>
      <c r="B933" s="27" t="n">
        <v>0.79</v>
      </c>
      <c r="C933" s="27" t="n">
        <v>0.0779249</v>
      </c>
      <c r="D933" s="27" t="n">
        <v>2650</v>
      </c>
      <c r="E933" s="27" t="n">
        <v>3955890</v>
      </c>
    </row>
    <row r="934" customFormat="false" ht="12.75" hidden="false" customHeight="false" outlineLevel="0" collapsed="false">
      <c r="A934" s="27" t="n">
        <v>101325</v>
      </c>
      <c r="B934" s="27" t="n">
        <v>0.79</v>
      </c>
      <c r="C934" s="27" t="n">
        <v>0.0687598</v>
      </c>
      <c r="D934" s="27" t="n">
        <v>2600</v>
      </c>
      <c r="E934" s="27" t="n">
        <v>3691730</v>
      </c>
    </row>
    <row r="935" customFormat="false" ht="12.75" hidden="false" customHeight="false" outlineLevel="0" collapsed="false">
      <c r="A935" s="27" t="n">
        <v>101325</v>
      </c>
      <c r="B935" s="27" t="n">
        <v>0.79</v>
      </c>
      <c r="C935" s="27" t="n">
        <v>0.0604049</v>
      </c>
      <c r="D935" s="27" t="n">
        <v>2550</v>
      </c>
      <c r="E935" s="27" t="n">
        <v>3446370</v>
      </c>
    </row>
    <row r="936" customFormat="false" ht="12.75" hidden="false" customHeight="false" outlineLevel="0" collapsed="false">
      <c r="A936" s="27" t="n">
        <v>101325</v>
      </c>
      <c r="B936" s="27" t="n">
        <v>0.79</v>
      </c>
      <c r="C936" s="27" t="n">
        <v>0.0528295</v>
      </c>
      <c r="D936" s="27" t="n">
        <v>2500</v>
      </c>
      <c r="E936" s="27" t="n">
        <v>3217810</v>
      </c>
    </row>
    <row r="937" customFormat="false" ht="12.75" hidden="false" customHeight="false" outlineLevel="0" collapsed="false">
      <c r="A937" s="27" t="n">
        <v>101325</v>
      </c>
      <c r="B937" s="27" t="n">
        <v>0.79</v>
      </c>
      <c r="C937" s="27" t="n">
        <v>0.0459993</v>
      </c>
      <c r="D937" s="27" t="n">
        <v>2450</v>
      </c>
      <c r="E937" s="27" t="n">
        <v>3004310</v>
      </c>
    </row>
    <row r="938" customFormat="false" ht="12.75" hidden="false" customHeight="false" outlineLevel="0" collapsed="false">
      <c r="A938" s="27" t="n">
        <v>101325</v>
      </c>
      <c r="B938" s="27" t="n">
        <v>0.79</v>
      </c>
      <c r="C938" s="27" t="n">
        <v>0.039876</v>
      </c>
      <c r="D938" s="27" t="n">
        <v>2400</v>
      </c>
      <c r="E938" s="27" t="n">
        <v>2804320</v>
      </c>
    </row>
    <row r="939" customFormat="false" ht="12.75" hidden="false" customHeight="false" outlineLevel="0" collapsed="false">
      <c r="A939" s="27" t="n">
        <v>101325</v>
      </c>
      <c r="B939" s="27" t="n">
        <v>0.79</v>
      </c>
      <c r="C939" s="27" t="n">
        <v>0.0344188</v>
      </c>
      <c r="D939" s="27" t="n">
        <v>2350</v>
      </c>
      <c r="E939" s="27" t="n">
        <v>2616440</v>
      </c>
    </row>
    <row r="940" customFormat="false" ht="12.75" hidden="false" customHeight="false" outlineLevel="0" collapsed="false">
      <c r="A940" s="27" t="n">
        <v>101325</v>
      </c>
      <c r="B940" s="27" t="n">
        <v>0.79</v>
      </c>
      <c r="C940" s="27" t="n">
        <v>0.0295844</v>
      </c>
      <c r="D940" s="27" t="n">
        <v>2300</v>
      </c>
      <c r="E940" s="27" t="n">
        <v>2439390</v>
      </c>
    </row>
    <row r="941" customFormat="false" ht="12.75" hidden="false" customHeight="false" outlineLevel="0" collapsed="false">
      <c r="A941" s="27" t="n">
        <v>101325</v>
      </c>
      <c r="B941" s="27" t="n">
        <v>0.79</v>
      </c>
      <c r="C941" s="27" t="n">
        <v>0.0253278</v>
      </c>
      <c r="D941" s="27" t="n">
        <v>2250</v>
      </c>
      <c r="E941" s="27" t="n">
        <v>2271960</v>
      </c>
    </row>
    <row r="942" customFormat="false" ht="12.75" hidden="false" customHeight="false" outlineLevel="0" collapsed="false">
      <c r="A942" s="27" t="n">
        <v>101325</v>
      </c>
      <c r="B942" s="27" t="n">
        <v>0.79</v>
      </c>
      <c r="C942" s="27" t="n">
        <v>0.0216038</v>
      </c>
      <c r="D942" s="27" t="n">
        <v>2200</v>
      </c>
      <c r="E942" s="27" t="n">
        <v>2113070</v>
      </c>
    </row>
    <row r="943" customFormat="false" ht="12.75" hidden="false" customHeight="false" outlineLevel="0" collapsed="false">
      <c r="A943" s="27" t="n">
        <v>101325</v>
      </c>
      <c r="B943" s="27" t="n">
        <v>0.79</v>
      </c>
      <c r="C943" s="27" t="n">
        <v>0.018367</v>
      </c>
      <c r="D943" s="27" t="n">
        <v>2150</v>
      </c>
      <c r="E943" s="27" t="n">
        <v>1961700</v>
      </c>
    </row>
    <row r="944" customFormat="false" ht="12.75" hidden="false" customHeight="false" outlineLevel="0" collapsed="false">
      <c r="A944" s="27" t="n">
        <v>101325</v>
      </c>
      <c r="B944" s="27" t="n">
        <v>0.79</v>
      </c>
      <c r="C944" s="27" t="n">
        <v>0.0155728</v>
      </c>
      <c r="D944" s="27" t="n">
        <v>2100</v>
      </c>
      <c r="E944" s="27" t="n">
        <v>1816940</v>
      </c>
    </row>
    <row r="945" customFormat="false" ht="12.75" hidden="false" customHeight="false" outlineLevel="0" collapsed="false">
      <c r="A945" s="27" t="n">
        <v>101325</v>
      </c>
      <c r="B945" s="27" t="n">
        <v>0.79</v>
      </c>
      <c r="C945" s="27" t="n">
        <v>0.0131781</v>
      </c>
      <c r="D945" s="27" t="n">
        <v>2050</v>
      </c>
      <c r="E945" s="27" t="n">
        <v>1677940</v>
      </c>
    </row>
    <row r="946" customFormat="false" ht="12.75" hidden="false" customHeight="false" outlineLevel="0" collapsed="false">
      <c r="A946" s="27" t="n">
        <v>101325</v>
      </c>
      <c r="B946" s="27" t="n">
        <v>0.79</v>
      </c>
      <c r="C946" s="27" t="n">
        <v>0.0111413</v>
      </c>
      <c r="D946" s="27" t="n">
        <v>2000</v>
      </c>
      <c r="E946" s="27" t="n">
        <v>1543950</v>
      </c>
    </row>
    <row r="947" customFormat="false" ht="12.75" hidden="false" customHeight="false" outlineLevel="0" collapsed="false">
      <c r="A947" s="27" t="n">
        <v>101325</v>
      </c>
      <c r="B947" s="27" t="n">
        <v>0.79</v>
      </c>
      <c r="C947" s="27" t="n">
        <v>0.00942336</v>
      </c>
      <c r="D947" s="27" t="n">
        <v>1950</v>
      </c>
      <c r="E947" s="27" t="n">
        <v>1414290</v>
      </c>
    </row>
    <row r="948" customFormat="false" ht="12.75" hidden="false" customHeight="false" outlineLevel="0" collapsed="false">
      <c r="A948" s="27" t="n">
        <v>101325</v>
      </c>
      <c r="B948" s="27" t="n">
        <v>0.79</v>
      </c>
      <c r="C948" s="27" t="n">
        <v>0.00798735</v>
      </c>
      <c r="D948" s="27" t="n">
        <v>1900</v>
      </c>
      <c r="E948" s="27" t="n">
        <v>1288360</v>
      </c>
    </row>
    <row r="949" customFormat="false" ht="12.75" hidden="false" customHeight="false" outlineLevel="0" collapsed="false">
      <c r="A949" s="27" t="n">
        <v>101325</v>
      </c>
      <c r="B949" s="27" t="n">
        <v>0.79</v>
      </c>
      <c r="C949" s="27" t="n">
        <v>0.00679912</v>
      </c>
      <c r="D949" s="27" t="n">
        <v>1850</v>
      </c>
      <c r="E949" s="27" t="n">
        <v>1165620</v>
      </c>
    </row>
    <row r="950" customFormat="false" ht="12.75" hidden="false" customHeight="false" outlineLevel="0" collapsed="false">
      <c r="A950" s="27" t="n">
        <v>101325</v>
      </c>
      <c r="B950" s="27" t="n">
        <v>0.79</v>
      </c>
      <c r="C950" s="27" t="n">
        <v>0.00582718</v>
      </c>
      <c r="D950" s="27" t="n">
        <v>1800</v>
      </c>
      <c r="E950" s="27" t="n">
        <v>1045620</v>
      </c>
    </row>
    <row r="951" customFormat="false" ht="12.75" hidden="false" customHeight="false" outlineLevel="0" collapsed="false">
      <c r="A951" s="27" t="n">
        <v>101325</v>
      </c>
      <c r="B951" s="27" t="n">
        <v>0.79</v>
      </c>
      <c r="C951" s="27" t="n">
        <v>0.0050428</v>
      </c>
      <c r="D951" s="27" t="n">
        <v>1750</v>
      </c>
      <c r="E951" s="27" t="n">
        <v>927935</v>
      </c>
    </row>
    <row r="952" customFormat="false" ht="12.75" hidden="false" customHeight="false" outlineLevel="0" collapsed="false">
      <c r="A952" s="27" t="n">
        <v>101325</v>
      </c>
      <c r="B952" s="27" t="n">
        <v>0.79</v>
      </c>
      <c r="C952" s="27" t="n">
        <v>0.00441988</v>
      </c>
      <c r="D952" s="27" t="n">
        <v>1700</v>
      </c>
      <c r="E952" s="27" t="n">
        <v>812224</v>
      </c>
    </row>
    <row r="953" customFormat="false" ht="12.75" hidden="false" customHeight="false" outlineLevel="0" collapsed="false">
      <c r="A953" s="27" t="n">
        <v>101325</v>
      </c>
      <c r="B953" s="27" t="n">
        <v>0.79</v>
      </c>
      <c r="C953" s="27" t="n">
        <v>0.0039348</v>
      </c>
      <c r="D953" s="27" t="n">
        <v>1650</v>
      </c>
      <c r="E953" s="27" t="n">
        <v>698164</v>
      </c>
    </row>
    <row r="954" customFormat="false" ht="12.75" hidden="false" customHeight="false" outlineLevel="0" collapsed="false">
      <c r="A954" s="27" t="n">
        <v>101325</v>
      </c>
      <c r="B954" s="27" t="n">
        <v>0.79</v>
      </c>
      <c r="C954" s="27" t="n">
        <v>0.003566</v>
      </c>
      <c r="D954" s="27" t="n">
        <v>1600</v>
      </c>
      <c r="E954" s="27" t="n">
        <v>585464</v>
      </c>
    </row>
    <row r="955" customFormat="false" ht="12.75" hidden="false" customHeight="false" outlineLevel="0" collapsed="false">
      <c r="A955" s="27" t="n">
        <v>101325</v>
      </c>
      <c r="B955" s="27" t="n">
        <v>0.79</v>
      </c>
      <c r="C955" s="27" t="n">
        <v>0.00329325</v>
      </c>
      <c r="D955" s="27" t="n">
        <v>1550</v>
      </c>
      <c r="E955" s="27" t="n">
        <v>473838</v>
      </c>
    </row>
    <row r="956" customFormat="false" ht="12.75" hidden="false" customHeight="false" outlineLevel="0" collapsed="false">
      <c r="A956" s="27" t="n">
        <v>101325</v>
      </c>
      <c r="B956" s="27" t="n">
        <v>0.79</v>
      </c>
      <c r="C956" s="27" t="n">
        <v>0.00309612</v>
      </c>
      <c r="D956" s="27" t="n">
        <v>1500</v>
      </c>
      <c r="E956" s="27" t="n">
        <v>362976</v>
      </c>
    </row>
    <row r="957" customFormat="false" ht="12.75" hidden="false" customHeight="false" outlineLevel="0" collapsed="false">
      <c r="A957" s="27" t="n">
        <v>101325</v>
      </c>
      <c r="B957" s="27" t="n">
        <v>0.79</v>
      </c>
      <c r="C957" s="27" t="n">
        <v>0.00295096</v>
      </c>
      <c r="D957" s="27" t="n">
        <v>1450</v>
      </c>
      <c r="E957" s="27" t="n">
        <v>252491</v>
      </c>
    </row>
    <row r="958" customFormat="false" ht="12.75" hidden="false" customHeight="false" outlineLevel="0" collapsed="false">
      <c r="A958" s="27" t="n">
        <v>101325</v>
      </c>
      <c r="B958" s="27" t="n">
        <v>0.79</v>
      </c>
      <c r="C958" s="27" t="n">
        <v>0.00282451</v>
      </c>
      <c r="D958" s="27" t="n">
        <v>1400</v>
      </c>
      <c r="E958" s="27" t="n">
        <v>141835</v>
      </c>
    </row>
    <row r="959" customFormat="false" ht="12.75" hidden="false" customHeight="false" outlineLevel="0" collapsed="false">
      <c r="A959" s="27" t="n">
        <v>101325</v>
      </c>
      <c r="B959" s="27" t="n">
        <v>0.79</v>
      </c>
      <c r="C959" s="27" t="n">
        <v>0.00266021</v>
      </c>
      <c r="D959" s="27" t="n">
        <v>1350</v>
      </c>
      <c r="E959" s="27" t="n">
        <v>30123.7</v>
      </c>
    </row>
    <row r="960" customFormat="false" ht="12.75" hidden="false" customHeight="false" outlineLevel="0" collapsed="false">
      <c r="A960" s="27" t="n">
        <v>101325</v>
      </c>
      <c r="B960" s="27" t="n">
        <v>0.79</v>
      </c>
      <c r="C960" s="27" t="n">
        <v>0.00234806</v>
      </c>
      <c r="D960" s="27" t="n">
        <v>1300</v>
      </c>
      <c r="E960" s="27" t="n">
        <v>-84203.7</v>
      </c>
    </row>
    <row r="961" customFormat="false" ht="12.75" hidden="false" customHeight="false" outlineLevel="0" collapsed="false">
      <c r="A961" s="27" t="n">
        <v>101325</v>
      </c>
      <c r="B961" s="27" t="n">
        <v>0.79</v>
      </c>
      <c r="C961" s="27" t="n">
        <v>0.00165695</v>
      </c>
      <c r="D961" s="27" t="n">
        <v>1250</v>
      </c>
      <c r="E961" s="27" t="n">
        <v>-204100</v>
      </c>
    </row>
    <row r="962" customFormat="false" ht="12.75" hidden="false" customHeight="false" outlineLevel="0" collapsed="false">
      <c r="A962" s="27" t="n">
        <v>101325</v>
      </c>
      <c r="B962" s="27" t="n">
        <v>0.79</v>
      </c>
      <c r="C962" s="27" t="n">
        <v>8.22431E-005</v>
      </c>
      <c r="D962" s="27" t="n">
        <v>1200</v>
      </c>
      <c r="E962" s="27" t="n">
        <v>-335440</v>
      </c>
    </row>
    <row r="963" customFormat="false" ht="12.75" hidden="false" customHeight="false" outlineLevel="0" collapsed="false">
      <c r="A963" s="27" t="n">
        <v>101325</v>
      </c>
      <c r="B963" s="27" t="n">
        <v>0.79</v>
      </c>
      <c r="C963" s="27" t="n">
        <v>0</v>
      </c>
      <c r="D963" s="27" t="n">
        <v>1150</v>
      </c>
      <c r="E963" s="27" t="n">
        <v>-478462</v>
      </c>
    </row>
    <row r="964" customFormat="false" ht="12.75" hidden="false" customHeight="false" outlineLevel="0" collapsed="false">
      <c r="A964" s="27" t="n">
        <v>101325</v>
      </c>
      <c r="B964" s="27" t="n">
        <v>0.79</v>
      </c>
      <c r="C964" s="27" t="n">
        <v>0</v>
      </c>
      <c r="D964" s="27" t="n">
        <v>1100</v>
      </c>
      <c r="E964" s="27" t="n">
        <v>-651738</v>
      </c>
    </row>
    <row r="965" customFormat="false" ht="12.75" hidden="false" customHeight="false" outlineLevel="0" collapsed="false">
      <c r="A965" s="27" t="n">
        <v>101325</v>
      </c>
      <c r="B965" s="27" t="n">
        <v>0.79</v>
      </c>
      <c r="C965" s="27" t="n">
        <v>0</v>
      </c>
      <c r="D965" s="27" t="n">
        <v>1050</v>
      </c>
      <c r="E965" s="27" t="n">
        <v>-880362</v>
      </c>
    </row>
    <row r="966" customFormat="false" ht="12.75" hidden="false" customHeight="false" outlineLevel="0" collapsed="false">
      <c r="A966" s="27" t="n">
        <v>101325</v>
      </c>
      <c r="B966" s="27" t="n">
        <v>0.79</v>
      </c>
      <c r="C966" s="27" t="n">
        <v>0</v>
      </c>
      <c r="D966" s="27" t="n">
        <v>1000</v>
      </c>
      <c r="E966" s="27" t="n">
        <v>-1201540</v>
      </c>
    </row>
    <row r="967" customFormat="false" ht="12.75" hidden="false" customHeight="false" outlineLevel="0" collapsed="false">
      <c r="A967" s="27" t="n">
        <v>101325</v>
      </c>
      <c r="B967" s="27" t="n">
        <v>0.79</v>
      </c>
      <c r="C967" s="27" t="n">
        <v>0</v>
      </c>
      <c r="D967" s="27" t="n">
        <v>950</v>
      </c>
      <c r="E967" s="27" t="n">
        <v>-1649940</v>
      </c>
    </row>
    <row r="968" customFormat="false" ht="12.75" hidden="false" customHeight="false" outlineLevel="0" collapsed="false">
      <c r="A968" s="27" t="n">
        <v>101325</v>
      </c>
      <c r="B968" s="27" t="n">
        <v>0.79</v>
      </c>
      <c r="C968" s="27" t="n">
        <v>0</v>
      </c>
      <c r="D968" s="27" t="n">
        <v>900</v>
      </c>
      <c r="E968" s="27" t="n">
        <v>-2214070</v>
      </c>
    </row>
    <row r="969" customFormat="false" ht="12.75" hidden="false" customHeight="false" outlineLevel="0" collapsed="false">
      <c r="A969" s="27" t="n">
        <v>101325</v>
      </c>
      <c r="B969" s="27" t="n">
        <v>0.79</v>
      </c>
      <c r="C969" s="27" t="n">
        <v>0</v>
      </c>
      <c r="D969" s="27" t="n">
        <v>850</v>
      </c>
      <c r="E969" s="27" t="n">
        <v>-2806830</v>
      </c>
    </row>
    <row r="970" customFormat="false" ht="12.75" hidden="false" customHeight="false" outlineLevel="0" collapsed="false">
      <c r="A970" s="27" t="n">
        <v>101325</v>
      </c>
      <c r="B970" s="27" t="n">
        <v>0.79</v>
      </c>
      <c r="C970" s="27" t="n">
        <v>0</v>
      </c>
      <c r="D970" s="27" t="n">
        <v>800</v>
      </c>
      <c r="E970" s="27" t="n">
        <v>-3318790</v>
      </c>
    </row>
    <row r="971" customFormat="false" ht="12.75" hidden="false" customHeight="false" outlineLevel="0" collapsed="false">
      <c r="A971" s="27" t="n">
        <v>101325</v>
      </c>
      <c r="B971" s="27" t="n">
        <v>0.79</v>
      </c>
      <c r="C971" s="27" t="n">
        <v>0</v>
      </c>
      <c r="D971" s="27" t="n">
        <v>750</v>
      </c>
      <c r="E971" s="27" t="n">
        <v>-3697230</v>
      </c>
    </row>
    <row r="972" customFormat="false" ht="12.75" hidden="false" customHeight="false" outlineLevel="0" collapsed="false">
      <c r="A972" s="27" t="n">
        <v>101325</v>
      </c>
      <c r="B972" s="27" t="n">
        <v>0.79</v>
      </c>
      <c r="C972" s="27" t="n">
        <v>0</v>
      </c>
      <c r="D972" s="27" t="n">
        <v>700</v>
      </c>
      <c r="E972" s="27" t="n">
        <v>-3957190</v>
      </c>
    </row>
    <row r="973" customFormat="false" ht="12.75" hidden="false" customHeight="false" outlineLevel="0" collapsed="false">
      <c r="A973" s="27" t="n">
        <v>101325</v>
      </c>
      <c r="B973" s="27" t="n">
        <v>0.79</v>
      </c>
      <c r="C973" s="27" t="n">
        <v>0</v>
      </c>
      <c r="D973" s="27" t="n">
        <v>650</v>
      </c>
      <c r="E973" s="27" t="n">
        <v>-4139200</v>
      </c>
    </row>
    <row r="974" customFormat="false" ht="12.75" hidden="false" customHeight="false" outlineLevel="0" collapsed="false">
      <c r="A974" s="27" t="n">
        <v>101325</v>
      </c>
      <c r="B974" s="27" t="n">
        <v>0.79</v>
      </c>
      <c r="C974" s="27" t="n">
        <v>0</v>
      </c>
      <c r="D974" s="27" t="n">
        <v>600</v>
      </c>
      <c r="E974" s="27" t="n">
        <v>-4274870</v>
      </c>
    </row>
    <row r="975" customFormat="false" ht="12.75" hidden="false" customHeight="false" outlineLevel="0" collapsed="false">
      <c r="A975" s="27" t="n">
        <v>101325</v>
      </c>
      <c r="B975" s="27" t="n">
        <v>0.79</v>
      </c>
      <c r="C975" s="27" t="n">
        <v>0</v>
      </c>
      <c r="D975" s="27" t="n">
        <v>550</v>
      </c>
      <c r="E975" s="27" t="n">
        <v>-4382330</v>
      </c>
    </row>
    <row r="976" customFormat="false" ht="12.75" hidden="false" customHeight="false" outlineLevel="0" collapsed="false">
      <c r="A976" s="27" t="n">
        <v>101325</v>
      </c>
      <c r="B976" s="27" t="n">
        <v>0.79</v>
      </c>
      <c r="C976" s="27" t="n">
        <v>0</v>
      </c>
      <c r="D976" s="27" t="n">
        <v>500</v>
      </c>
      <c r="E976" s="27" t="n">
        <v>-4472280</v>
      </c>
    </row>
    <row r="977" customFormat="false" ht="12.75" hidden="false" customHeight="false" outlineLevel="0" collapsed="false">
      <c r="A977" s="27" t="n">
        <v>101325</v>
      </c>
      <c r="B977" s="27" t="n">
        <v>0.79</v>
      </c>
      <c r="C977" s="27" t="n">
        <v>0</v>
      </c>
      <c r="D977" s="27" t="n">
        <v>450</v>
      </c>
      <c r="E977" s="27" t="n">
        <v>-4551560</v>
      </c>
    </row>
    <row r="978" customFormat="false" ht="12.75" hidden="false" customHeight="false" outlineLevel="0" collapsed="false">
      <c r="A978" s="27" t="n">
        <v>101325</v>
      </c>
      <c r="B978" s="27" t="n">
        <v>0.79</v>
      </c>
      <c r="C978" s="27" t="n">
        <v>0</v>
      </c>
      <c r="D978" s="27" t="n">
        <v>400</v>
      </c>
      <c r="E978" s="27" t="n">
        <v>-4624490</v>
      </c>
    </row>
    <row r="979" customFormat="false" ht="12.75" hidden="false" customHeight="false" outlineLevel="0" collapsed="false">
      <c r="A979" s="27" t="n">
        <v>101325</v>
      </c>
      <c r="B979" s="27" t="n">
        <v>0.79</v>
      </c>
      <c r="C979" s="27" t="n">
        <v>0</v>
      </c>
      <c r="D979" s="27" t="n">
        <v>350</v>
      </c>
      <c r="E979" s="27" t="n">
        <v>-4693500</v>
      </c>
    </row>
    <row r="980" customFormat="false" ht="12.75" hidden="false" customHeight="false" outlineLevel="0" collapsed="false">
      <c r="A980" s="27" t="n">
        <v>101325</v>
      </c>
      <c r="B980" s="27" t="n">
        <v>0.79</v>
      </c>
      <c r="C980" s="27" t="n">
        <v>0</v>
      </c>
      <c r="D980" s="27" t="n">
        <v>300</v>
      </c>
      <c r="E980" s="27" t="n">
        <v>-4759840</v>
      </c>
    </row>
    <row r="981" customFormat="false" ht="12.75" hidden="false" customHeight="false" outlineLevel="0" collapsed="false">
      <c r="A981" s="27" t="n">
        <v>101325</v>
      </c>
      <c r="B981" s="27" t="n">
        <v>0.79</v>
      </c>
      <c r="C981" s="27" t="n">
        <v>0</v>
      </c>
      <c r="D981" s="27" t="n">
        <v>250</v>
      </c>
      <c r="E981" s="27" t="n">
        <v>-4824200</v>
      </c>
    </row>
    <row r="983" customFormat="false" ht="12.75" hidden="false" customHeight="false" outlineLevel="0" collapsed="false">
      <c r="A983" s="27" t="n">
        <v>101325</v>
      </c>
      <c r="B983" s="27" t="n">
        <v>0.78</v>
      </c>
      <c r="C983" s="27" t="n">
        <v>10.7836</v>
      </c>
      <c r="D983" s="27" t="n">
        <v>3900</v>
      </c>
      <c r="E983" s="27" t="n">
        <v>28991000</v>
      </c>
    </row>
    <row r="984" customFormat="false" ht="12.75" hidden="false" customHeight="false" outlineLevel="0" collapsed="false">
      <c r="A984" s="27" t="n">
        <v>101325</v>
      </c>
      <c r="B984" s="27" t="n">
        <v>0.78</v>
      </c>
      <c r="C984" s="27" t="n">
        <v>5.4182</v>
      </c>
      <c r="D984" s="27" t="n">
        <v>3850</v>
      </c>
      <c r="E984" s="27" t="n">
        <v>28287600</v>
      </c>
    </row>
    <row r="985" customFormat="false" ht="12.75" hidden="false" customHeight="false" outlineLevel="0" collapsed="false">
      <c r="A985" s="27" t="n">
        <v>101325</v>
      </c>
      <c r="B985" s="27" t="n">
        <v>0.78</v>
      </c>
      <c r="C985" s="27" t="n">
        <v>3.28198</v>
      </c>
      <c r="D985" s="27" t="n">
        <v>3800</v>
      </c>
      <c r="E985" s="27" t="n">
        <v>27159600</v>
      </c>
    </row>
    <row r="986" customFormat="false" ht="12.75" hidden="false" customHeight="false" outlineLevel="0" collapsed="false">
      <c r="A986" s="27" t="n">
        <v>101325</v>
      </c>
      <c r="B986" s="27" t="n">
        <v>0.78</v>
      </c>
      <c r="C986" s="27" t="n">
        <v>2.18615</v>
      </c>
      <c r="D986" s="27" t="n">
        <v>3750</v>
      </c>
      <c r="E986" s="27" t="n">
        <v>25682600</v>
      </c>
    </row>
    <row r="987" customFormat="false" ht="12.75" hidden="false" customHeight="false" outlineLevel="0" collapsed="false">
      <c r="A987" s="27" t="n">
        <v>101325</v>
      </c>
      <c r="B987" s="27" t="n">
        <v>0.78</v>
      </c>
      <c r="C987" s="27" t="n">
        <v>1.54693</v>
      </c>
      <c r="D987" s="27" t="n">
        <v>3700</v>
      </c>
      <c r="E987" s="27" t="n">
        <v>23967600</v>
      </c>
    </row>
    <row r="988" customFormat="false" ht="12.75" hidden="false" customHeight="false" outlineLevel="0" collapsed="false">
      <c r="A988" s="27" t="n">
        <v>101325</v>
      </c>
      <c r="B988" s="27" t="n">
        <v>0.78</v>
      </c>
      <c r="C988" s="27" t="n">
        <v>1.14443</v>
      </c>
      <c r="D988" s="27" t="n">
        <v>3650</v>
      </c>
      <c r="E988" s="27" t="n">
        <v>22132700</v>
      </c>
    </row>
    <row r="989" customFormat="false" ht="12.75" hidden="false" customHeight="false" outlineLevel="0" collapsed="false">
      <c r="A989" s="27" t="n">
        <v>101325</v>
      </c>
      <c r="B989" s="27" t="n">
        <v>0.78</v>
      </c>
      <c r="C989" s="27" t="n">
        <v>0.877969</v>
      </c>
      <c r="D989" s="27" t="n">
        <v>3600</v>
      </c>
      <c r="E989" s="27" t="n">
        <v>20278500</v>
      </c>
    </row>
    <row r="990" customFormat="false" ht="12.75" hidden="false" customHeight="false" outlineLevel="0" collapsed="false">
      <c r="A990" s="27" t="n">
        <v>101325</v>
      </c>
      <c r="B990" s="27" t="n">
        <v>0.78</v>
      </c>
      <c r="C990" s="27" t="n">
        <v>0.695119</v>
      </c>
      <c r="D990" s="27" t="n">
        <v>3550</v>
      </c>
      <c r="E990" s="27" t="n">
        <v>18477300</v>
      </c>
    </row>
    <row r="991" customFormat="false" ht="12.75" hidden="false" customHeight="false" outlineLevel="0" collapsed="false">
      <c r="A991" s="27" t="n">
        <v>101325</v>
      </c>
      <c r="B991" s="27" t="n">
        <v>0.78</v>
      </c>
      <c r="C991" s="27" t="n">
        <v>0.566041</v>
      </c>
      <c r="D991" s="27" t="n">
        <v>3500</v>
      </c>
      <c r="E991" s="27" t="n">
        <v>16774000</v>
      </c>
    </row>
    <row r="992" customFormat="false" ht="12.75" hidden="false" customHeight="false" outlineLevel="0" collapsed="false">
      <c r="A992" s="27" t="n">
        <v>101325</v>
      </c>
      <c r="B992" s="27" t="n">
        <v>0.78</v>
      </c>
      <c r="C992" s="27" t="n">
        <v>0.472621</v>
      </c>
      <c r="D992" s="27" t="n">
        <v>3450</v>
      </c>
      <c r="E992" s="27" t="n">
        <v>15193400</v>
      </c>
    </row>
    <row r="993" customFormat="false" ht="12.75" hidden="false" customHeight="false" outlineLevel="0" collapsed="false">
      <c r="A993" s="27" t="n">
        <v>101325</v>
      </c>
      <c r="B993" s="27" t="n">
        <v>0.78</v>
      </c>
      <c r="C993" s="27" t="n">
        <v>0.403335</v>
      </c>
      <c r="D993" s="27" t="n">
        <v>3400</v>
      </c>
      <c r="E993" s="27" t="n">
        <v>13746800</v>
      </c>
    </row>
    <row r="994" customFormat="false" ht="12.75" hidden="false" customHeight="false" outlineLevel="0" collapsed="false">
      <c r="A994" s="27" t="n">
        <v>101325</v>
      </c>
      <c r="B994" s="27" t="n">
        <v>0.78</v>
      </c>
      <c r="C994" s="27" t="n">
        <v>0.350605</v>
      </c>
      <c r="D994" s="27" t="n">
        <v>3350</v>
      </c>
      <c r="E994" s="27" t="n">
        <v>12437800</v>
      </c>
    </row>
    <row r="995" customFormat="false" ht="12.75" hidden="false" customHeight="false" outlineLevel="0" collapsed="false">
      <c r="A995" s="27" t="n">
        <v>101325</v>
      </c>
      <c r="B995" s="27" t="n">
        <v>0.78</v>
      </c>
      <c r="C995" s="27" t="n">
        <v>0.309333</v>
      </c>
      <c r="D995" s="27" t="n">
        <v>3300</v>
      </c>
      <c r="E995" s="27" t="n">
        <v>11264500</v>
      </c>
    </row>
    <row r="996" customFormat="false" ht="12.75" hidden="false" customHeight="false" outlineLevel="0" collapsed="false">
      <c r="A996" s="27" t="n">
        <v>101325</v>
      </c>
      <c r="B996" s="27" t="n">
        <v>0.78</v>
      </c>
      <c r="C996" s="27" t="n">
        <v>0.276045</v>
      </c>
      <c r="D996" s="27" t="n">
        <v>3250</v>
      </c>
      <c r="E996" s="27" t="n">
        <v>10221100</v>
      </c>
    </row>
    <row r="997" customFormat="false" ht="12.75" hidden="false" customHeight="false" outlineLevel="0" collapsed="false">
      <c r="A997" s="27" t="n">
        <v>101325</v>
      </c>
      <c r="B997" s="27" t="n">
        <v>0.78</v>
      </c>
      <c r="C997" s="27" t="n">
        <v>0.248362</v>
      </c>
      <c r="D997" s="27" t="n">
        <v>3200</v>
      </c>
      <c r="E997" s="27" t="n">
        <v>9298760</v>
      </c>
    </row>
    <row r="998" customFormat="false" ht="12.75" hidden="false" customHeight="false" outlineLevel="0" collapsed="false">
      <c r="A998" s="27" t="n">
        <v>101325</v>
      </c>
      <c r="B998" s="27" t="n">
        <v>0.78</v>
      </c>
      <c r="C998" s="27" t="n">
        <v>0.224655</v>
      </c>
      <c r="D998" s="27" t="n">
        <v>3150</v>
      </c>
      <c r="E998" s="27" t="n">
        <v>8486300</v>
      </c>
    </row>
    <row r="999" customFormat="false" ht="12.75" hidden="false" customHeight="false" outlineLevel="0" collapsed="false">
      <c r="A999" s="27" t="n">
        <v>101325</v>
      </c>
      <c r="B999" s="27" t="n">
        <v>0.78</v>
      </c>
      <c r="C999" s="27" t="n">
        <v>0.203823</v>
      </c>
      <c r="D999" s="27" t="n">
        <v>3100</v>
      </c>
      <c r="E999" s="27" t="n">
        <v>7771120</v>
      </c>
    </row>
    <row r="1000" customFormat="false" ht="12.75" hidden="false" customHeight="false" outlineLevel="0" collapsed="false">
      <c r="A1000" s="27" t="n">
        <v>101325</v>
      </c>
      <c r="B1000" s="27" t="n">
        <v>0.78</v>
      </c>
      <c r="C1000" s="27" t="n">
        <v>0.18513</v>
      </c>
      <c r="D1000" s="27" t="n">
        <v>3050</v>
      </c>
      <c r="E1000" s="27" t="n">
        <v>7140290</v>
      </c>
    </row>
    <row r="1001" customFormat="false" ht="12.75" hidden="false" customHeight="false" outlineLevel="0" collapsed="false">
      <c r="A1001" s="27" t="n">
        <v>101325</v>
      </c>
      <c r="B1001" s="27" t="n">
        <v>0.78</v>
      </c>
      <c r="C1001" s="27" t="n">
        <v>0.168092</v>
      </c>
      <c r="D1001" s="27" t="n">
        <v>3000</v>
      </c>
      <c r="E1001" s="27" t="n">
        <v>6581480</v>
      </c>
    </row>
    <row r="1002" customFormat="false" ht="12.75" hidden="false" customHeight="false" outlineLevel="0" collapsed="false">
      <c r="A1002" s="27" t="n">
        <v>101325</v>
      </c>
      <c r="B1002" s="27" t="n">
        <v>0.78</v>
      </c>
      <c r="C1002" s="27" t="n">
        <v>0.1524</v>
      </c>
      <c r="D1002" s="27" t="n">
        <v>2950</v>
      </c>
      <c r="E1002" s="27" t="n">
        <v>6083550</v>
      </c>
    </row>
    <row r="1003" customFormat="false" ht="12.75" hidden="false" customHeight="false" outlineLevel="0" collapsed="false">
      <c r="A1003" s="27" t="n">
        <v>101325</v>
      </c>
      <c r="B1003" s="27" t="n">
        <v>0.78</v>
      </c>
      <c r="C1003" s="27" t="n">
        <v>0.137858</v>
      </c>
      <c r="D1003" s="27" t="n">
        <v>2900</v>
      </c>
      <c r="E1003" s="27" t="n">
        <v>5636910</v>
      </c>
    </row>
    <row r="1004" customFormat="false" ht="12.75" hidden="false" customHeight="false" outlineLevel="0" collapsed="false">
      <c r="A1004" s="27" t="n">
        <v>101325</v>
      </c>
      <c r="B1004" s="27" t="n">
        <v>0.78</v>
      </c>
      <c r="C1004" s="27" t="n">
        <v>0.124347</v>
      </c>
      <c r="D1004" s="27" t="n">
        <v>2850</v>
      </c>
      <c r="E1004" s="27" t="n">
        <v>5233530</v>
      </c>
    </row>
    <row r="1005" customFormat="false" ht="12.75" hidden="false" customHeight="false" outlineLevel="0" collapsed="false">
      <c r="A1005" s="27" t="n">
        <v>101325</v>
      </c>
      <c r="B1005" s="27" t="n">
        <v>0.78</v>
      </c>
      <c r="C1005" s="27" t="n">
        <v>0.111793</v>
      </c>
      <c r="D1005" s="27" t="n">
        <v>2800</v>
      </c>
      <c r="E1005" s="27" t="n">
        <v>4866880</v>
      </c>
    </row>
    <row r="1006" customFormat="false" ht="12.75" hidden="false" customHeight="false" outlineLevel="0" collapsed="false">
      <c r="A1006" s="27" t="n">
        <v>101325</v>
      </c>
      <c r="B1006" s="27" t="n">
        <v>0.78</v>
      </c>
      <c r="C1006" s="27" t="n">
        <v>0.100151</v>
      </c>
      <c r="D1006" s="27" t="n">
        <v>2750</v>
      </c>
      <c r="E1006" s="27" t="n">
        <v>4531690</v>
      </c>
    </row>
    <row r="1007" customFormat="false" ht="12.75" hidden="false" customHeight="false" outlineLevel="0" collapsed="false">
      <c r="A1007" s="27" t="n">
        <v>101325</v>
      </c>
      <c r="B1007" s="27" t="n">
        <v>0.78</v>
      </c>
      <c r="C1007" s="27" t="n">
        <v>0.0893878</v>
      </c>
      <c r="D1007" s="27" t="n">
        <v>2700</v>
      </c>
      <c r="E1007" s="27" t="n">
        <v>4223730</v>
      </c>
    </row>
    <row r="1008" customFormat="false" ht="12.75" hidden="false" customHeight="false" outlineLevel="0" collapsed="false">
      <c r="A1008" s="27" t="n">
        <v>101325</v>
      </c>
      <c r="B1008" s="27" t="n">
        <v>0.78</v>
      </c>
      <c r="C1008" s="27" t="n">
        <v>0.0794781</v>
      </c>
      <c r="D1008" s="27" t="n">
        <v>2650</v>
      </c>
      <c r="E1008" s="27" t="n">
        <v>3939600</v>
      </c>
    </row>
    <row r="1009" customFormat="false" ht="12.75" hidden="false" customHeight="false" outlineLevel="0" collapsed="false">
      <c r="A1009" s="27" t="n">
        <v>101325</v>
      </c>
      <c r="B1009" s="27" t="n">
        <v>0.78</v>
      </c>
      <c r="C1009" s="27" t="n">
        <v>0.070397</v>
      </c>
      <c r="D1009" s="27" t="n">
        <v>2600</v>
      </c>
      <c r="E1009" s="27" t="n">
        <v>3676500</v>
      </c>
    </row>
    <row r="1010" customFormat="false" ht="12.75" hidden="false" customHeight="false" outlineLevel="0" collapsed="false">
      <c r="A1010" s="27" t="n">
        <v>101325</v>
      </c>
      <c r="B1010" s="27" t="n">
        <v>0.78</v>
      </c>
      <c r="C1010" s="27" t="n">
        <v>0.0621173</v>
      </c>
      <c r="D1010" s="27" t="n">
        <v>2550</v>
      </c>
      <c r="E1010" s="27" t="n">
        <v>3432120</v>
      </c>
    </row>
    <row r="1011" customFormat="false" ht="12.75" hidden="false" customHeight="false" outlineLevel="0" collapsed="false">
      <c r="A1011" s="27" t="n">
        <v>101325</v>
      </c>
      <c r="B1011" s="27" t="n">
        <v>0.78</v>
      </c>
      <c r="C1011" s="27" t="n">
        <v>0.0546091</v>
      </c>
      <c r="D1011" s="27" t="n">
        <v>2500</v>
      </c>
      <c r="E1011" s="27" t="n">
        <v>3204470</v>
      </c>
    </row>
    <row r="1012" customFormat="false" ht="12.75" hidden="false" customHeight="false" outlineLevel="0" collapsed="false">
      <c r="A1012" s="27" t="n">
        <v>101325</v>
      </c>
      <c r="B1012" s="27" t="n">
        <v>0.78</v>
      </c>
      <c r="C1012" s="27" t="n">
        <v>0.0478383</v>
      </c>
      <c r="D1012" s="27" t="n">
        <v>2450</v>
      </c>
      <c r="E1012" s="27" t="n">
        <v>2991810</v>
      </c>
    </row>
    <row r="1013" customFormat="false" ht="12.75" hidden="false" customHeight="false" outlineLevel="0" collapsed="false">
      <c r="A1013" s="27" t="n">
        <v>101325</v>
      </c>
      <c r="B1013" s="27" t="n">
        <v>0.78</v>
      </c>
      <c r="C1013" s="27" t="n">
        <v>0.0417675</v>
      </c>
      <c r="D1013" s="27" t="n">
        <v>2400</v>
      </c>
      <c r="E1013" s="27" t="n">
        <v>2792600</v>
      </c>
    </row>
    <row r="1014" customFormat="false" ht="12.75" hidden="false" customHeight="false" outlineLevel="0" collapsed="false">
      <c r="A1014" s="27" t="n">
        <v>101325</v>
      </c>
      <c r="B1014" s="27" t="n">
        <v>0.78</v>
      </c>
      <c r="C1014" s="27" t="n">
        <v>0.0363562</v>
      </c>
      <c r="D1014" s="27" t="n">
        <v>2350</v>
      </c>
      <c r="E1014" s="27" t="n">
        <v>2605440</v>
      </c>
    </row>
    <row r="1015" customFormat="false" ht="12.75" hidden="false" customHeight="false" outlineLevel="0" collapsed="false">
      <c r="A1015" s="27" t="n">
        <v>101325</v>
      </c>
      <c r="B1015" s="27" t="n">
        <v>0.78</v>
      </c>
      <c r="C1015" s="27" t="n">
        <v>0.0315617</v>
      </c>
      <c r="D1015" s="27" t="n">
        <v>2300</v>
      </c>
      <c r="E1015" s="27" t="n">
        <v>2429060</v>
      </c>
    </row>
    <row r="1016" customFormat="false" ht="12.75" hidden="false" customHeight="false" outlineLevel="0" collapsed="false">
      <c r="A1016" s="27" t="n">
        <v>101325</v>
      </c>
      <c r="B1016" s="27" t="n">
        <v>0.78</v>
      </c>
      <c r="C1016" s="27" t="n">
        <v>0.0273398</v>
      </c>
      <c r="D1016" s="27" t="n">
        <v>2250</v>
      </c>
      <c r="E1016" s="27" t="n">
        <v>2262250</v>
      </c>
    </row>
    <row r="1017" customFormat="false" ht="12.75" hidden="false" customHeight="false" outlineLevel="0" collapsed="false">
      <c r="A1017" s="27" t="n">
        <v>101325</v>
      </c>
      <c r="B1017" s="27" t="n">
        <v>0.78</v>
      </c>
      <c r="C1017" s="27" t="n">
        <v>0.0236455</v>
      </c>
      <c r="D1017" s="27" t="n">
        <v>2200</v>
      </c>
      <c r="E1017" s="27" t="n">
        <v>2103950</v>
      </c>
    </row>
    <row r="1018" customFormat="false" ht="12.75" hidden="false" customHeight="false" outlineLevel="0" collapsed="false">
      <c r="A1018" s="27" t="n">
        <v>101325</v>
      </c>
      <c r="B1018" s="27" t="n">
        <v>0.78</v>
      </c>
      <c r="C1018" s="27" t="n">
        <v>0.0204341</v>
      </c>
      <c r="D1018" s="27" t="n">
        <v>2150</v>
      </c>
      <c r="E1018" s="27" t="n">
        <v>1953130</v>
      </c>
    </row>
    <row r="1019" customFormat="false" ht="12.75" hidden="false" customHeight="false" outlineLevel="0" collapsed="false">
      <c r="A1019" s="27" t="n">
        <v>101325</v>
      </c>
      <c r="B1019" s="27" t="n">
        <v>0.78</v>
      </c>
      <c r="C1019" s="27" t="n">
        <v>0.0176614</v>
      </c>
      <c r="D1019" s="27" t="n">
        <v>2100</v>
      </c>
      <c r="E1019" s="27" t="n">
        <v>1808900</v>
      </c>
    </row>
    <row r="1020" customFormat="false" ht="12.75" hidden="false" customHeight="false" outlineLevel="0" collapsed="false">
      <c r="A1020" s="27" t="n">
        <v>101325</v>
      </c>
      <c r="B1020" s="27" t="n">
        <v>0.78</v>
      </c>
      <c r="C1020" s="27" t="n">
        <v>0.0152848</v>
      </c>
      <c r="D1020" s="27" t="n">
        <v>2050</v>
      </c>
      <c r="E1020" s="27" t="n">
        <v>1670400</v>
      </c>
    </row>
    <row r="1021" customFormat="false" ht="12.75" hidden="false" customHeight="false" outlineLevel="0" collapsed="false">
      <c r="A1021" s="27" t="n">
        <v>101325</v>
      </c>
      <c r="B1021" s="27" t="n">
        <v>0.78</v>
      </c>
      <c r="C1021" s="27" t="n">
        <v>0.0132632</v>
      </c>
      <c r="D1021" s="27" t="n">
        <v>2000</v>
      </c>
      <c r="E1021" s="27" t="n">
        <v>1536880</v>
      </c>
    </row>
    <row r="1022" customFormat="false" ht="12.75" hidden="false" customHeight="false" outlineLevel="0" collapsed="false">
      <c r="A1022" s="27" t="n">
        <v>101325</v>
      </c>
      <c r="B1022" s="27" t="n">
        <v>0.78</v>
      </c>
      <c r="C1022" s="27" t="n">
        <v>0.0115577</v>
      </c>
      <c r="D1022" s="27" t="n">
        <v>1950</v>
      </c>
      <c r="E1022" s="27" t="n">
        <v>1407680</v>
      </c>
    </row>
    <row r="1023" customFormat="false" ht="12.75" hidden="false" customHeight="false" outlineLevel="0" collapsed="false">
      <c r="A1023" s="27" t="n">
        <v>101325</v>
      </c>
      <c r="B1023" s="27" t="n">
        <v>0.78</v>
      </c>
      <c r="C1023" s="27" t="n">
        <v>0.0101319</v>
      </c>
      <c r="D1023" s="27" t="n">
        <v>1900</v>
      </c>
      <c r="E1023" s="27" t="n">
        <v>1282190</v>
      </c>
    </row>
    <row r="1024" customFormat="false" ht="12.75" hidden="false" customHeight="false" outlineLevel="0" collapsed="false">
      <c r="A1024" s="27" t="n">
        <v>101325</v>
      </c>
      <c r="B1024" s="27" t="n">
        <v>0.78</v>
      </c>
      <c r="C1024" s="27" t="n">
        <v>0.00895188</v>
      </c>
      <c r="D1024" s="27" t="n">
        <v>1850</v>
      </c>
      <c r="E1024" s="27" t="n">
        <v>1159880</v>
      </c>
    </row>
    <row r="1025" customFormat="false" ht="12.75" hidden="false" customHeight="false" outlineLevel="0" collapsed="false">
      <c r="A1025" s="27" t="n">
        <v>101325</v>
      </c>
      <c r="B1025" s="27" t="n">
        <v>0.78</v>
      </c>
      <c r="C1025" s="27" t="n">
        <v>0.00798647</v>
      </c>
      <c r="D1025" s="27" t="n">
        <v>1800</v>
      </c>
      <c r="E1025" s="27" t="n">
        <v>1040290</v>
      </c>
    </row>
    <row r="1026" customFormat="false" ht="12.75" hidden="false" customHeight="false" outlineLevel="0" collapsed="false">
      <c r="A1026" s="27" t="n">
        <v>101325</v>
      </c>
      <c r="B1026" s="27" t="n">
        <v>0.78</v>
      </c>
      <c r="C1026" s="27" t="n">
        <v>0.00720715</v>
      </c>
      <c r="D1026" s="27" t="n">
        <v>1750</v>
      </c>
      <c r="E1026" s="27" t="n">
        <v>923021</v>
      </c>
    </row>
    <row r="1027" customFormat="false" ht="12.75" hidden="false" customHeight="false" outlineLevel="0" collapsed="false">
      <c r="A1027" s="27" t="n">
        <v>101325</v>
      </c>
      <c r="B1027" s="27" t="n">
        <v>0.78</v>
      </c>
      <c r="C1027" s="27" t="n">
        <v>0.00658801</v>
      </c>
      <c r="D1027" s="27" t="n">
        <v>1700</v>
      </c>
      <c r="E1027" s="27" t="n">
        <v>807713</v>
      </c>
    </row>
    <row r="1028" customFormat="false" ht="12.75" hidden="false" customHeight="false" outlineLevel="0" collapsed="false">
      <c r="A1028" s="27" t="n">
        <v>101325</v>
      </c>
      <c r="B1028" s="27" t="n">
        <v>0.78</v>
      </c>
      <c r="C1028" s="27" t="n">
        <v>0.0061056</v>
      </c>
      <c r="D1028" s="27" t="n">
        <v>1650</v>
      </c>
      <c r="E1028" s="27" t="n">
        <v>694052</v>
      </c>
    </row>
    <row r="1029" customFormat="false" ht="12.75" hidden="false" customHeight="false" outlineLevel="0" collapsed="false">
      <c r="A1029" s="27" t="n">
        <v>101325</v>
      </c>
      <c r="B1029" s="27" t="n">
        <v>0.78</v>
      </c>
      <c r="C1029" s="27" t="n">
        <v>0.00573849</v>
      </c>
      <c r="D1029" s="27" t="n">
        <v>1600</v>
      </c>
      <c r="E1029" s="27" t="n">
        <v>581747</v>
      </c>
    </row>
    <row r="1030" customFormat="false" ht="12.75" hidden="false" customHeight="false" outlineLevel="0" collapsed="false">
      <c r="A1030" s="27" t="n">
        <v>101325</v>
      </c>
      <c r="B1030" s="27" t="n">
        <v>0.78</v>
      </c>
      <c r="C1030" s="27" t="n">
        <v>0.00546655</v>
      </c>
      <c r="D1030" s="27" t="n">
        <v>1550</v>
      </c>
      <c r="E1030" s="27" t="n">
        <v>470513</v>
      </c>
    </row>
    <row r="1031" customFormat="false" ht="12.75" hidden="false" customHeight="false" outlineLevel="0" collapsed="false">
      <c r="A1031" s="27" t="n">
        <v>101325</v>
      </c>
      <c r="B1031" s="27" t="n">
        <v>0.78</v>
      </c>
      <c r="C1031" s="27" t="n">
        <v>0.00526942</v>
      </c>
      <c r="D1031" s="27" t="n">
        <v>1500</v>
      </c>
      <c r="E1031" s="27" t="n">
        <v>360042</v>
      </c>
    </row>
    <row r="1032" customFormat="false" ht="12.75" hidden="false" customHeight="false" outlineLevel="0" collapsed="false">
      <c r="A1032" s="27" t="n">
        <v>101325</v>
      </c>
      <c r="B1032" s="27" t="n">
        <v>0.78</v>
      </c>
      <c r="C1032" s="27" t="n">
        <v>0.00512352</v>
      </c>
      <c r="D1032" s="27" t="n">
        <v>1450</v>
      </c>
      <c r="E1032" s="27" t="n">
        <v>249950</v>
      </c>
    </row>
    <row r="1033" customFormat="false" ht="12.75" hidden="false" customHeight="false" outlineLevel="0" collapsed="false">
      <c r="A1033" s="27" t="n">
        <v>101325</v>
      </c>
      <c r="B1033" s="27" t="n">
        <v>0.78</v>
      </c>
      <c r="C1033" s="27" t="n">
        <v>0.00499571</v>
      </c>
      <c r="D1033" s="27" t="n">
        <v>1400</v>
      </c>
      <c r="E1033" s="27" t="n">
        <v>139691</v>
      </c>
    </row>
    <row r="1034" customFormat="false" ht="12.75" hidden="false" customHeight="false" outlineLevel="0" collapsed="false">
      <c r="A1034" s="27" t="n">
        <v>101325</v>
      </c>
      <c r="B1034" s="27" t="n">
        <v>0.78</v>
      </c>
      <c r="C1034" s="27" t="n">
        <v>0.00482963</v>
      </c>
      <c r="D1034" s="27" t="n">
        <v>1350</v>
      </c>
      <c r="E1034" s="27" t="n">
        <v>28388.5</v>
      </c>
    </row>
    <row r="1035" customFormat="false" ht="12.75" hidden="false" customHeight="false" outlineLevel="0" collapsed="false">
      <c r="A1035" s="27" t="n">
        <v>101325</v>
      </c>
      <c r="B1035" s="27" t="n">
        <v>0.78</v>
      </c>
      <c r="C1035" s="27" t="n">
        <v>0.00451582</v>
      </c>
      <c r="D1035" s="27" t="n">
        <v>1300</v>
      </c>
      <c r="E1035" s="27" t="n">
        <v>-85510.9</v>
      </c>
    </row>
    <row r="1036" customFormat="false" ht="12.75" hidden="false" customHeight="false" outlineLevel="0" collapsed="false">
      <c r="A1036" s="27" t="n">
        <v>101325</v>
      </c>
      <c r="B1036" s="27" t="n">
        <v>0.78</v>
      </c>
      <c r="C1036" s="27" t="n">
        <v>0.00382457</v>
      </c>
      <c r="D1036" s="27" t="n">
        <v>1250</v>
      </c>
      <c r="E1036" s="27" t="n">
        <v>-204943</v>
      </c>
    </row>
    <row r="1037" customFormat="false" ht="12.75" hidden="false" customHeight="false" outlineLevel="0" collapsed="false">
      <c r="A1037" s="27" t="n">
        <v>101325</v>
      </c>
      <c r="B1037" s="27" t="n">
        <v>0.78</v>
      </c>
      <c r="C1037" s="27" t="n">
        <v>0.00225457</v>
      </c>
      <c r="D1037" s="27" t="n">
        <v>1200</v>
      </c>
      <c r="E1037" s="27" t="n">
        <v>-335749</v>
      </c>
    </row>
    <row r="1038" customFormat="false" ht="12.75" hidden="false" customHeight="false" outlineLevel="0" collapsed="false">
      <c r="A1038" s="27" t="n">
        <v>101325</v>
      </c>
      <c r="B1038" s="27" t="n">
        <v>0.78</v>
      </c>
      <c r="C1038" s="27" t="n">
        <v>0</v>
      </c>
      <c r="D1038" s="27" t="n">
        <v>1150</v>
      </c>
      <c r="E1038" s="27" t="n">
        <v>-485098</v>
      </c>
    </row>
    <row r="1039" customFormat="false" ht="12.75" hidden="false" customHeight="false" outlineLevel="0" collapsed="false">
      <c r="A1039" s="27" t="n">
        <v>101325</v>
      </c>
      <c r="B1039" s="27" t="n">
        <v>0.78</v>
      </c>
      <c r="C1039" s="27" t="n">
        <v>0</v>
      </c>
      <c r="D1039" s="27" t="n">
        <v>1100</v>
      </c>
      <c r="E1039" s="27" t="n">
        <v>-656752</v>
      </c>
    </row>
    <row r="1040" customFormat="false" ht="12.75" hidden="false" customHeight="false" outlineLevel="0" collapsed="false">
      <c r="A1040" s="27" t="n">
        <v>101325</v>
      </c>
      <c r="B1040" s="27" t="n">
        <v>0.78</v>
      </c>
      <c r="C1040" s="27" t="n">
        <v>0</v>
      </c>
      <c r="D1040" s="27" t="n">
        <v>1050</v>
      </c>
      <c r="E1040" s="27" t="n">
        <v>-883714</v>
      </c>
    </row>
    <row r="1041" customFormat="false" ht="12.75" hidden="false" customHeight="false" outlineLevel="0" collapsed="false">
      <c r="A1041" s="27" t="n">
        <v>101325</v>
      </c>
      <c r="B1041" s="27" t="n">
        <v>0.78</v>
      </c>
      <c r="C1041" s="27" t="n">
        <v>0</v>
      </c>
      <c r="D1041" s="27" t="n">
        <v>1000</v>
      </c>
      <c r="E1041" s="27" t="n">
        <v>-1202880</v>
      </c>
    </row>
    <row r="1042" customFormat="false" ht="12.75" hidden="false" customHeight="false" outlineLevel="0" collapsed="false">
      <c r="A1042" s="27" t="n">
        <v>101325</v>
      </c>
      <c r="B1042" s="27" t="n">
        <v>0.78</v>
      </c>
      <c r="C1042" s="27" t="n">
        <v>0</v>
      </c>
      <c r="D1042" s="27" t="n">
        <v>950</v>
      </c>
      <c r="E1042" s="27" t="n">
        <v>-1648720</v>
      </c>
    </row>
    <row r="1043" customFormat="false" ht="12.75" hidden="false" customHeight="false" outlineLevel="0" collapsed="false">
      <c r="A1043" s="27" t="n">
        <v>101325</v>
      </c>
      <c r="B1043" s="27" t="n">
        <v>0.78</v>
      </c>
      <c r="C1043" s="27" t="n">
        <v>0</v>
      </c>
      <c r="D1043" s="27" t="n">
        <v>900</v>
      </c>
      <c r="E1043" s="27" t="n">
        <v>-2209930</v>
      </c>
    </row>
    <row r="1044" customFormat="false" ht="12.75" hidden="false" customHeight="false" outlineLevel="0" collapsed="false">
      <c r="A1044" s="27" t="n">
        <v>101325</v>
      </c>
      <c r="B1044" s="27" t="n">
        <v>0.78</v>
      </c>
      <c r="C1044" s="27" t="n">
        <v>0</v>
      </c>
      <c r="D1044" s="27" t="n">
        <v>850</v>
      </c>
      <c r="E1044" s="27" t="n">
        <v>-2799910</v>
      </c>
    </row>
    <row r="1045" customFormat="false" ht="12.75" hidden="false" customHeight="false" outlineLevel="0" collapsed="false">
      <c r="A1045" s="27" t="n">
        <v>101325</v>
      </c>
      <c r="B1045" s="27" t="n">
        <v>0.78</v>
      </c>
      <c r="C1045" s="27" t="n">
        <v>0</v>
      </c>
      <c r="D1045" s="27" t="n">
        <v>800</v>
      </c>
      <c r="E1045" s="27" t="n">
        <v>-3309700</v>
      </c>
    </row>
    <row r="1046" customFormat="false" ht="12.75" hidden="false" customHeight="false" outlineLevel="0" collapsed="false">
      <c r="A1046" s="27" t="n">
        <v>101325</v>
      </c>
      <c r="B1046" s="27" t="n">
        <v>0.78</v>
      </c>
      <c r="C1046" s="27" t="n">
        <v>0</v>
      </c>
      <c r="D1046" s="27" t="n">
        <v>750</v>
      </c>
      <c r="E1046" s="27" t="n">
        <v>-3686690</v>
      </c>
    </row>
    <row r="1047" customFormat="false" ht="12.75" hidden="false" customHeight="false" outlineLevel="0" collapsed="false">
      <c r="A1047" s="27" t="n">
        <v>101325</v>
      </c>
      <c r="B1047" s="27" t="n">
        <v>0.78</v>
      </c>
      <c r="C1047" s="27" t="n">
        <v>0</v>
      </c>
      <c r="D1047" s="27" t="n">
        <v>700</v>
      </c>
      <c r="E1047" s="27" t="n">
        <v>-3945810</v>
      </c>
    </row>
    <row r="1048" customFormat="false" ht="12.75" hidden="false" customHeight="false" outlineLevel="0" collapsed="false">
      <c r="A1048" s="27" t="n">
        <v>101325</v>
      </c>
      <c r="B1048" s="27" t="n">
        <v>0.78</v>
      </c>
      <c r="C1048" s="27" t="n">
        <v>0</v>
      </c>
      <c r="D1048" s="27" t="n">
        <v>650</v>
      </c>
      <c r="E1048" s="27" t="n">
        <v>-4127330</v>
      </c>
    </row>
    <row r="1049" customFormat="false" ht="12.75" hidden="false" customHeight="false" outlineLevel="0" collapsed="false">
      <c r="A1049" s="27" t="n">
        <v>101325</v>
      </c>
      <c r="B1049" s="27" t="n">
        <v>0.78</v>
      </c>
      <c r="C1049" s="27" t="n">
        <v>0</v>
      </c>
      <c r="D1049" s="27" t="n">
        <v>600</v>
      </c>
      <c r="E1049" s="27" t="n">
        <v>-4262680</v>
      </c>
    </row>
    <row r="1050" customFormat="false" ht="12.75" hidden="false" customHeight="false" outlineLevel="0" collapsed="false">
      <c r="A1050" s="27" t="n">
        <v>101325</v>
      </c>
      <c r="B1050" s="27" t="n">
        <v>0.78</v>
      </c>
      <c r="C1050" s="27" t="n">
        <v>0</v>
      </c>
      <c r="D1050" s="27" t="n">
        <v>550</v>
      </c>
      <c r="E1050" s="27" t="n">
        <v>-4369920</v>
      </c>
    </row>
    <row r="1051" customFormat="false" ht="12.75" hidden="false" customHeight="false" outlineLevel="0" collapsed="false">
      <c r="A1051" s="27" t="n">
        <v>101325</v>
      </c>
      <c r="B1051" s="27" t="n">
        <v>0.78</v>
      </c>
      <c r="C1051" s="27" t="n">
        <v>0</v>
      </c>
      <c r="D1051" s="27" t="n">
        <v>500</v>
      </c>
      <c r="E1051" s="27" t="n">
        <v>-4459680</v>
      </c>
    </row>
    <row r="1052" customFormat="false" ht="12.75" hidden="false" customHeight="false" outlineLevel="0" collapsed="false">
      <c r="A1052" s="27" t="n">
        <v>101325</v>
      </c>
      <c r="B1052" s="27" t="n">
        <v>0.78</v>
      </c>
      <c r="C1052" s="27" t="n">
        <v>0</v>
      </c>
      <c r="D1052" s="27" t="n">
        <v>450</v>
      </c>
      <c r="E1052" s="27" t="n">
        <v>-4538810</v>
      </c>
    </row>
    <row r="1053" customFormat="false" ht="12.75" hidden="false" customHeight="false" outlineLevel="0" collapsed="false">
      <c r="A1053" s="27" t="n">
        <v>101325</v>
      </c>
      <c r="B1053" s="27" t="n">
        <v>0.78</v>
      </c>
      <c r="C1053" s="27" t="n">
        <v>0</v>
      </c>
      <c r="D1053" s="27" t="n">
        <v>400</v>
      </c>
      <c r="E1053" s="27" t="n">
        <v>-4611610</v>
      </c>
    </row>
    <row r="1054" customFormat="false" ht="12.75" hidden="false" customHeight="false" outlineLevel="0" collapsed="false">
      <c r="A1054" s="27" t="n">
        <v>101325</v>
      </c>
      <c r="B1054" s="27" t="n">
        <v>0.78</v>
      </c>
      <c r="C1054" s="27" t="n">
        <v>0</v>
      </c>
      <c r="D1054" s="27" t="n">
        <v>350</v>
      </c>
      <c r="E1054" s="27" t="n">
        <v>-4680510</v>
      </c>
    </row>
    <row r="1055" customFormat="false" ht="12.75" hidden="false" customHeight="false" outlineLevel="0" collapsed="false">
      <c r="A1055" s="27" t="n">
        <v>101325</v>
      </c>
      <c r="B1055" s="27" t="n">
        <v>0.78</v>
      </c>
      <c r="C1055" s="27" t="n">
        <v>0</v>
      </c>
      <c r="D1055" s="27" t="n">
        <v>300</v>
      </c>
      <c r="E1055" s="27" t="n">
        <v>-4746750</v>
      </c>
    </row>
    <row r="1056" customFormat="false" ht="12.75" hidden="false" customHeight="false" outlineLevel="0" collapsed="false">
      <c r="A1056" s="27" t="n">
        <v>101325</v>
      </c>
      <c r="B1056" s="27" t="n">
        <v>0.78</v>
      </c>
      <c r="C1056" s="27" t="n">
        <v>0</v>
      </c>
      <c r="D1056" s="27" t="n">
        <v>250</v>
      </c>
      <c r="E1056" s="27" t="n">
        <v>-4811020</v>
      </c>
    </row>
    <row r="1058" customFormat="false" ht="12.75" hidden="false" customHeight="false" outlineLevel="0" collapsed="false">
      <c r="A1058" s="27" t="n">
        <v>101325</v>
      </c>
      <c r="B1058" s="27" t="n">
        <v>0.75</v>
      </c>
      <c r="C1058" s="27" t="n">
        <v>10.5216</v>
      </c>
      <c r="D1058" s="27" t="n">
        <v>3900</v>
      </c>
      <c r="E1058" s="27" t="n">
        <v>28972000</v>
      </c>
    </row>
    <row r="1059" customFormat="false" ht="12.75" hidden="false" customHeight="false" outlineLevel="0" collapsed="false">
      <c r="A1059" s="27" t="n">
        <v>101325</v>
      </c>
      <c r="B1059" s="27" t="n">
        <v>0.75</v>
      </c>
      <c r="C1059" s="27" t="n">
        <v>5.29152</v>
      </c>
      <c r="D1059" s="27" t="n">
        <v>3850</v>
      </c>
      <c r="E1059" s="27" t="n">
        <v>28252900</v>
      </c>
    </row>
    <row r="1060" customFormat="false" ht="12.75" hidden="false" customHeight="false" outlineLevel="0" collapsed="false">
      <c r="A1060" s="27" t="n">
        <v>101325</v>
      </c>
      <c r="B1060" s="27" t="n">
        <v>0.75</v>
      </c>
      <c r="C1060" s="27" t="n">
        <v>3.2082</v>
      </c>
      <c r="D1060" s="27" t="n">
        <v>3800</v>
      </c>
      <c r="E1060" s="27" t="n">
        <v>27106300</v>
      </c>
    </row>
    <row r="1061" customFormat="false" ht="12.75" hidden="false" customHeight="false" outlineLevel="0" collapsed="false">
      <c r="A1061" s="27" t="n">
        <v>101325</v>
      </c>
      <c r="B1061" s="27" t="n">
        <v>0.75</v>
      </c>
      <c r="C1061" s="27" t="n">
        <v>2.13899</v>
      </c>
      <c r="D1061" s="27" t="n">
        <v>3750</v>
      </c>
      <c r="E1061" s="27" t="n">
        <v>25610300</v>
      </c>
    </row>
    <row r="1062" customFormat="false" ht="12.75" hidden="false" customHeight="false" outlineLevel="0" collapsed="false">
      <c r="A1062" s="27" t="n">
        <v>101325</v>
      </c>
      <c r="B1062" s="27" t="n">
        <v>0.75</v>
      </c>
      <c r="C1062" s="27" t="n">
        <v>1.51505</v>
      </c>
      <c r="D1062" s="27" t="n">
        <v>3700</v>
      </c>
      <c r="E1062" s="27" t="n">
        <v>23878400</v>
      </c>
    </row>
    <row r="1063" customFormat="false" ht="12.75" hidden="false" customHeight="false" outlineLevel="0" collapsed="false">
      <c r="A1063" s="27" t="n">
        <v>101325</v>
      </c>
      <c r="B1063" s="27" t="n">
        <v>0.75</v>
      </c>
      <c r="C1063" s="27" t="n">
        <v>1.12209</v>
      </c>
      <c r="D1063" s="27" t="n">
        <v>3650</v>
      </c>
      <c r="E1063" s="27" t="n">
        <v>22030600</v>
      </c>
    </row>
    <row r="1064" customFormat="false" ht="12.75" hidden="false" customHeight="false" outlineLevel="0" collapsed="false">
      <c r="A1064" s="27" t="n">
        <v>101325</v>
      </c>
      <c r="B1064" s="27" t="n">
        <v>0.75</v>
      </c>
      <c r="C1064" s="27" t="n">
        <v>0.86193</v>
      </c>
      <c r="D1064" s="27" t="n">
        <v>3600</v>
      </c>
      <c r="E1064" s="27" t="n">
        <v>20168100</v>
      </c>
    </row>
    <row r="1065" customFormat="false" ht="12.75" hidden="false" customHeight="false" outlineLevel="0" collapsed="false">
      <c r="A1065" s="27" t="n">
        <v>101325</v>
      </c>
      <c r="B1065" s="27" t="n">
        <v>0.75</v>
      </c>
      <c r="C1065" s="27" t="n">
        <v>0.683421</v>
      </c>
      <c r="D1065" s="27" t="n">
        <v>3550</v>
      </c>
      <c r="E1065" s="27" t="n">
        <v>18362600</v>
      </c>
    </row>
    <row r="1066" customFormat="false" ht="12.75" hidden="false" customHeight="false" outlineLevel="0" collapsed="false">
      <c r="A1066" s="27" t="n">
        <v>101325</v>
      </c>
      <c r="B1066" s="27" t="n">
        <v>0.75</v>
      </c>
      <c r="C1066" s="27" t="n">
        <v>0.557444</v>
      </c>
      <c r="D1066" s="27" t="n">
        <v>3500</v>
      </c>
      <c r="E1066" s="27" t="n">
        <v>16658200</v>
      </c>
    </row>
    <row r="1067" customFormat="false" ht="12.75" hidden="false" customHeight="false" outlineLevel="0" collapsed="false">
      <c r="A1067" s="27" t="n">
        <v>101325</v>
      </c>
      <c r="B1067" s="27" t="n">
        <v>0.75</v>
      </c>
      <c r="C1067" s="27" t="n">
        <v>0.466308</v>
      </c>
      <c r="D1067" s="27" t="n">
        <v>3450</v>
      </c>
      <c r="E1067" s="27" t="n">
        <v>15078500</v>
      </c>
    </row>
    <row r="1068" customFormat="false" ht="12.75" hidden="false" customHeight="false" outlineLevel="0" collapsed="false">
      <c r="A1068" s="27" t="n">
        <v>101325</v>
      </c>
      <c r="B1068" s="27" t="n">
        <v>0.75</v>
      </c>
      <c r="C1068" s="27" t="n">
        <v>0.398758</v>
      </c>
      <c r="D1068" s="27" t="n">
        <v>3400</v>
      </c>
      <c r="E1068" s="27" t="n">
        <v>13634300</v>
      </c>
    </row>
    <row r="1069" customFormat="false" ht="12.75" hidden="false" customHeight="false" outlineLevel="0" collapsed="false">
      <c r="A1069" s="27" t="n">
        <v>101325</v>
      </c>
      <c r="B1069" s="27" t="n">
        <v>0.75</v>
      </c>
      <c r="C1069" s="27" t="n">
        <v>0.347391</v>
      </c>
      <c r="D1069" s="27" t="n">
        <v>3350</v>
      </c>
      <c r="E1069" s="27" t="n">
        <v>12328400</v>
      </c>
    </row>
    <row r="1070" customFormat="false" ht="12.75" hidden="false" customHeight="false" outlineLevel="0" collapsed="false">
      <c r="A1070" s="27" t="n">
        <v>101325</v>
      </c>
      <c r="B1070" s="27" t="n">
        <v>0.75</v>
      </c>
      <c r="C1070" s="27" t="n">
        <v>0.307223</v>
      </c>
      <c r="D1070" s="27" t="n">
        <v>3300</v>
      </c>
      <c r="E1070" s="27" t="n">
        <v>11158700</v>
      </c>
    </row>
    <row r="1071" customFormat="false" ht="12.75" hidden="false" customHeight="false" outlineLevel="0" collapsed="false">
      <c r="A1071" s="27" t="n">
        <v>101325</v>
      </c>
      <c r="B1071" s="27" t="n">
        <v>0.75</v>
      </c>
      <c r="C1071" s="27" t="n">
        <v>0.274858</v>
      </c>
      <c r="D1071" s="27" t="n">
        <v>3250</v>
      </c>
      <c r="E1071" s="27" t="n">
        <v>10119300</v>
      </c>
    </row>
    <row r="1072" customFormat="false" ht="12.75" hidden="false" customHeight="false" outlineLevel="0" collapsed="false">
      <c r="A1072" s="27" t="n">
        <v>101325</v>
      </c>
      <c r="B1072" s="27" t="n">
        <v>0.75</v>
      </c>
      <c r="C1072" s="27" t="n">
        <v>0.247968</v>
      </c>
      <c r="D1072" s="27" t="n">
        <v>3200</v>
      </c>
      <c r="E1072" s="27" t="n">
        <v>9201220</v>
      </c>
    </row>
    <row r="1073" customFormat="false" ht="12.75" hidden="false" customHeight="false" outlineLevel="0" collapsed="false">
      <c r="A1073" s="27" t="n">
        <v>101325</v>
      </c>
      <c r="B1073" s="27" t="n">
        <v>0.75</v>
      </c>
      <c r="C1073" s="27" t="n">
        <v>0.22496</v>
      </c>
      <c r="D1073" s="27" t="n">
        <v>3150</v>
      </c>
      <c r="E1073" s="27" t="n">
        <v>8393240</v>
      </c>
    </row>
    <row r="1074" customFormat="false" ht="12.75" hidden="false" customHeight="false" outlineLevel="0" collapsed="false">
      <c r="A1074" s="27" t="n">
        <v>101325</v>
      </c>
      <c r="B1074" s="27" t="n">
        <v>0.75</v>
      </c>
      <c r="C1074" s="27" t="n">
        <v>0.204754</v>
      </c>
      <c r="D1074" s="27" t="n">
        <v>3100</v>
      </c>
      <c r="E1074" s="27" t="n">
        <v>7682680</v>
      </c>
    </row>
    <row r="1075" customFormat="false" ht="12.75" hidden="false" customHeight="false" outlineLevel="0" collapsed="false">
      <c r="A1075" s="27" t="n">
        <v>101325</v>
      </c>
      <c r="B1075" s="27" t="n">
        <v>0.75</v>
      </c>
      <c r="C1075" s="27" t="n">
        <v>0.186629</v>
      </c>
      <c r="D1075" s="27" t="n">
        <v>3050</v>
      </c>
      <c r="E1075" s="27" t="n">
        <v>7056580</v>
      </c>
    </row>
    <row r="1076" customFormat="false" ht="12.75" hidden="false" customHeight="false" outlineLevel="0" collapsed="false">
      <c r="A1076" s="27" t="n">
        <v>101325</v>
      </c>
      <c r="B1076" s="27" t="n">
        <v>0.75</v>
      </c>
      <c r="C1076" s="27" t="n">
        <v>0.170111</v>
      </c>
      <c r="D1076" s="27" t="n">
        <v>3000</v>
      </c>
      <c r="E1076" s="27" t="n">
        <v>6502510</v>
      </c>
    </row>
    <row r="1077" customFormat="false" ht="12.75" hidden="false" customHeight="false" outlineLevel="0" collapsed="false">
      <c r="A1077" s="27" t="n">
        <v>101325</v>
      </c>
      <c r="B1077" s="27" t="n">
        <v>0.75</v>
      </c>
      <c r="C1077" s="27" t="n">
        <v>0.154897</v>
      </c>
      <c r="D1077" s="27" t="n">
        <v>2950</v>
      </c>
      <c r="E1077" s="27" t="n">
        <v>6009270</v>
      </c>
    </row>
    <row r="1078" customFormat="false" ht="12.75" hidden="false" customHeight="false" outlineLevel="0" collapsed="false">
      <c r="A1078" s="27" t="n">
        <v>101325</v>
      </c>
      <c r="B1078" s="27" t="n">
        <v>0.75</v>
      </c>
      <c r="C1078" s="27" t="n">
        <v>0.140796</v>
      </c>
      <c r="D1078" s="27" t="n">
        <v>2900</v>
      </c>
      <c r="E1078" s="27" t="n">
        <v>5567210</v>
      </c>
    </row>
    <row r="1079" customFormat="false" ht="12.75" hidden="false" customHeight="false" outlineLevel="0" collapsed="false">
      <c r="A1079" s="27" t="n">
        <v>101325</v>
      </c>
      <c r="B1079" s="27" t="n">
        <v>0.75</v>
      </c>
      <c r="C1079" s="27" t="n">
        <v>0.12769</v>
      </c>
      <c r="D1079" s="27" t="n">
        <v>2850</v>
      </c>
      <c r="E1079" s="27" t="n">
        <v>5168250</v>
      </c>
    </row>
    <row r="1080" customFormat="false" ht="12.75" hidden="false" customHeight="false" outlineLevel="0" collapsed="false">
      <c r="A1080" s="27" t="n">
        <v>101325</v>
      </c>
      <c r="B1080" s="27" t="n">
        <v>0.75</v>
      </c>
      <c r="C1080" s="27" t="n">
        <v>0.115508</v>
      </c>
      <c r="D1080" s="27" t="n">
        <v>2800</v>
      </c>
      <c r="E1080" s="27" t="n">
        <v>4805810</v>
      </c>
    </row>
    <row r="1081" customFormat="false" ht="12.75" hidden="false" customHeight="false" outlineLevel="0" collapsed="false">
      <c r="A1081" s="27" t="n">
        <v>101325</v>
      </c>
      <c r="B1081" s="27" t="n">
        <v>0.75</v>
      </c>
      <c r="C1081" s="27" t="n">
        <v>0.104206</v>
      </c>
      <c r="D1081" s="27" t="n">
        <v>2750</v>
      </c>
      <c r="E1081" s="27" t="n">
        <v>4474590</v>
      </c>
    </row>
    <row r="1082" customFormat="false" ht="12.75" hidden="false" customHeight="false" outlineLevel="0" collapsed="false">
      <c r="A1082" s="27" t="n">
        <v>101325</v>
      </c>
      <c r="B1082" s="27" t="n">
        <v>0.75</v>
      </c>
      <c r="C1082" s="27" t="n">
        <v>0.0937531</v>
      </c>
      <c r="D1082" s="27" t="n">
        <v>2700</v>
      </c>
      <c r="E1082" s="27" t="n">
        <v>4170380</v>
      </c>
    </row>
    <row r="1083" customFormat="false" ht="12.75" hidden="false" customHeight="false" outlineLevel="0" collapsed="false">
      <c r="A1083" s="27" t="n">
        <v>101325</v>
      </c>
      <c r="B1083" s="27" t="n">
        <v>0.75</v>
      </c>
      <c r="C1083" s="27" t="n">
        <v>0.0841243</v>
      </c>
      <c r="D1083" s="27" t="n">
        <v>2650</v>
      </c>
      <c r="E1083" s="27" t="n">
        <v>3889730</v>
      </c>
    </row>
    <row r="1084" customFormat="false" ht="12.75" hidden="false" customHeight="false" outlineLevel="0" collapsed="false">
      <c r="A1084" s="27" t="n">
        <v>101325</v>
      </c>
      <c r="B1084" s="27" t="n">
        <v>0.75</v>
      </c>
      <c r="C1084" s="27" t="n">
        <v>0.0752963</v>
      </c>
      <c r="D1084" s="27" t="n">
        <v>2600</v>
      </c>
      <c r="E1084" s="27" t="n">
        <v>3629880</v>
      </c>
    </row>
    <row r="1085" customFormat="false" ht="12.75" hidden="false" customHeight="false" outlineLevel="0" collapsed="false">
      <c r="A1085" s="27" t="n">
        <v>101325</v>
      </c>
      <c r="B1085" s="27" t="n">
        <v>0.75</v>
      </c>
      <c r="C1085" s="27" t="n">
        <v>0.0672438</v>
      </c>
      <c r="D1085" s="27" t="n">
        <v>2550</v>
      </c>
      <c r="E1085" s="27" t="n">
        <v>3388510</v>
      </c>
    </row>
    <row r="1086" customFormat="false" ht="12.75" hidden="false" customHeight="false" outlineLevel="0" collapsed="false">
      <c r="A1086" s="27" t="n">
        <v>101325</v>
      </c>
      <c r="B1086" s="27" t="n">
        <v>0.75</v>
      </c>
      <c r="C1086" s="27" t="n">
        <v>0.0599381</v>
      </c>
      <c r="D1086" s="27" t="n">
        <v>2500</v>
      </c>
      <c r="E1086" s="27" t="n">
        <v>3163640</v>
      </c>
    </row>
    <row r="1087" customFormat="false" ht="12.75" hidden="false" customHeight="false" outlineLevel="0" collapsed="false">
      <c r="A1087" s="27" t="n">
        <v>101325</v>
      </c>
      <c r="B1087" s="27" t="n">
        <v>0.75</v>
      </c>
      <c r="C1087" s="27" t="n">
        <v>0.0533469</v>
      </c>
      <c r="D1087" s="27" t="n">
        <v>2450</v>
      </c>
      <c r="E1087" s="27" t="n">
        <v>2953560</v>
      </c>
    </row>
    <row r="1088" customFormat="false" ht="12.75" hidden="false" customHeight="false" outlineLevel="0" collapsed="false">
      <c r="A1088" s="27" t="n">
        <v>101325</v>
      </c>
      <c r="B1088" s="27" t="n">
        <v>0.75</v>
      </c>
      <c r="C1088" s="27" t="n">
        <v>0.0474344</v>
      </c>
      <c r="D1088" s="27" t="n">
        <v>2400</v>
      </c>
      <c r="E1088" s="27" t="n">
        <v>2756740</v>
      </c>
    </row>
    <row r="1089" customFormat="false" ht="12.75" hidden="false" customHeight="false" outlineLevel="0" collapsed="false">
      <c r="A1089" s="27" t="n">
        <v>101325</v>
      </c>
      <c r="B1089" s="27" t="n">
        <v>0.75</v>
      </c>
      <c r="C1089" s="27" t="n">
        <v>0.0421619</v>
      </c>
      <c r="D1089" s="27" t="n">
        <v>2350</v>
      </c>
      <c r="E1089" s="27" t="n">
        <v>2571800</v>
      </c>
    </row>
    <row r="1090" customFormat="false" ht="12.75" hidden="false" customHeight="false" outlineLevel="0" collapsed="false">
      <c r="A1090" s="27" t="n">
        <v>101325</v>
      </c>
      <c r="B1090" s="27" t="n">
        <v>0.75</v>
      </c>
      <c r="C1090" s="27" t="n">
        <v>0.0374883</v>
      </c>
      <c r="D1090" s="27" t="n">
        <v>2300</v>
      </c>
      <c r="E1090" s="27" t="n">
        <v>2397470</v>
      </c>
    </row>
    <row r="1091" customFormat="false" ht="12.75" hidden="false" customHeight="false" outlineLevel="0" collapsed="false">
      <c r="A1091" s="27" t="n">
        <v>101325</v>
      </c>
      <c r="B1091" s="27" t="n">
        <v>0.75</v>
      </c>
      <c r="C1091" s="27" t="n">
        <v>0.0333709</v>
      </c>
      <c r="D1091" s="27" t="n">
        <v>2250</v>
      </c>
      <c r="E1091" s="27" t="n">
        <v>2232580</v>
      </c>
    </row>
    <row r="1092" customFormat="false" ht="12.75" hidden="false" customHeight="false" outlineLevel="0" collapsed="false">
      <c r="A1092" s="27" t="n">
        <v>101325</v>
      </c>
      <c r="B1092" s="27" t="n">
        <v>0.75</v>
      </c>
      <c r="C1092" s="27" t="n">
        <v>0.0297666</v>
      </c>
      <c r="D1092" s="27" t="n">
        <v>2200</v>
      </c>
      <c r="E1092" s="27" t="n">
        <v>2076070</v>
      </c>
    </row>
    <row r="1093" customFormat="false" ht="12.75" hidden="false" customHeight="false" outlineLevel="0" collapsed="false">
      <c r="A1093" s="27" t="n">
        <v>101325</v>
      </c>
      <c r="B1093" s="27" t="n">
        <v>0.75</v>
      </c>
      <c r="C1093" s="27" t="n">
        <v>0.0266319</v>
      </c>
      <c r="D1093" s="27" t="n">
        <v>2150</v>
      </c>
      <c r="E1093" s="27" t="n">
        <v>1926950</v>
      </c>
    </row>
    <row r="1094" customFormat="false" ht="12.75" hidden="false" customHeight="false" outlineLevel="0" collapsed="false">
      <c r="A1094" s="27" t="n">
        <v>101325</v>
      </c>
      <c r="B1094" s="27" t="n">
        <v>0.75</v>
      </c>
      <c r="C1094" s="27" t="n">
        <v>0.0239244</v>
      </c>
      <c r="D1094" s="27" t="n">
        <v>2100</v>
      </c>
      <c r="E1094" s="27" t="n">
        <v>1784310</v>
      </c>
    </row>
    <row r="1095" customFormat="false" ht="12.75" hidden="false" customHeight="false" outlineLevel="0" collapsed="false">
      <c r="A1095" s="27" t="n">
        <v>101325</v>
      </c>
      <c r="B1095" s="27" t="n">
        <v>0.75</v>
      </c>
      <c r="C1095" s="27" t="n">
        <v>0.0216026</v>
      </c>
      <c r="D1095" s="27" t="n">
        <v>2050</v>
      </c>
      <c r="E1095" s="27" t="n">
        <v>1647330</v>
      </c>
    </row>
    <row r="1096" customFormat="false" ht="12.75" hidden="false" customHeight="false" outlineLevel="0" collapsed="false">
      <c r="A1096" s="27" t="n">
        <v>101325</v>
      </c>
      <c r="B1096" s="27" t="n">
        <v>0.75</v>
      </c>
      <c r="C1096" s="27" t="n">
        <v>0.0196267</v>
      </c>
      <c r="D1096" s="27" t="n">
        <v>2000</v>
      </c>
      <c r="E1096" s="27" t="n">
        <v>1515270</v>
      </c>
    </row>
    <row r="1097" customFormat="false" ht="12.75" hidden="false" customHeight="false" outlineLevel="0" collapsed="false">
      <c r="A1097" s="27" t="n">
        <v>101325</v>
      </c>
      <c r="B1097" s="27" t="n">
        <v>0.75</v>
      </c>
      <c r="C1097" s="27" t="n">
        <v>0.0179591</v>
      </c>
      <c r="D1097" s="27" t="n">
        <v>1950</v>
      </c>
      <c r="E1097" s="27" t="n">
        <v>1387470</v>
      </c>
    </row>
    <row r="1098" customFormat="false" ht="12.75" hidden="false" customHeight="false" outlineLevel="0" collapsed="false">
      <c r="A1098" s="27" t="n">
        <v>101325</v>
      </c>
      <c r="B1098" s="27" t="n">
        <v>0.75</v>
      </c>
      <c r="C1098" s="27" t="n">
        <v>0.0165642</v>
      </c>
      <c r="D1098" s="27" t="n">
        <v>1900</v>
      </c>
      <c r="E1098" s="27" t="n">
        <v>1263330</v>
      </c>
    </row>
    <row r="1099" customFormat="false" ht="12.75" hidden="false" customHeight="false" outlineLevel="0" collapsed="false">
      <c r="A1099" s="27" t="n">
        <v>101325</v>
      </c>
      <c r="B1099" s="27" t="n">
        <v>0.75</v>
      </c>
      <c r="C1099" s="27" t="n">
        <v>0.0154092</v>
      </c>
      <c r="D1099" s="27" t="n">
        <v>1850</v>
      </c>
      <c r="E1099" s="27" t="n">
        <v>1142330</v>
      </c>
    </row>
    <row r="1100" customFormat="false" ht="12.75" hidden="false" customHeight="false" outlineLevel="0" collapsed="false">
      <c r="A1100" s="27" t="n">
        <v>101325</v>
      </c>
      <c r="B1100" s="27" t="n">
        <v>0.75</v>
      </c>
      <c r="C1100" s="27" t="n">
        <v>0.0144636</v>
      </c>
      <c r="D1100" s="27" t="n">
        <v>1800</v>
      </c>
      <c r="E1100" s="27" t="n">
        <v>1024030</v>
      </c>
    </row>
    <row r="1101" customFormat="false" ht="12.75" hidden="false" customHeight="false" outlineLevel="0" collapsed="false">
      <c r="A1101" s="27" t="n">
        <v>101325</v>
      </c>
      <c r="B1101" s="27" t="n">
        <v>0.75</v>
      </c>
      <c r="C1101" s="27" t="n">
        <v>0.0136996</v>
      </c>
      <c r="D1101" s="27" t="n">
        <v>1750</v>
      </c>
      <c r="E1101" s="27" t="n">
        <v>908012</v>
      </c>
    </row>
    <row r="1102" customFormat="false" ht="12.75" hidden="false" customHeight="false" outlineLevel="0" collapsed="false">
      <c r="A1102" s="27" t="n">
        <v>101325</v>
      </c>
      <c r="B1102" s="27" t="n">
        <v>0.75</v>
      </c>
      <c r="C1102" s="27" t="n">
        <v>0.013092</v>
      </c>
      <c r="D1102" s="27" t="n">
        <v>1700</v>
      </c>
      <c r="E1102" s="27" t="n">
        <v>793938</v>
      </c>
    </row>
    <row r="1103" customFormat="false" ht="12.75" hidden="false" customHeight="false" outlineLevel="0" collapsed="false">
      <c r="A1103" s="27" t="n">
        <v>101325</v>
      </c>
      <c r="B1103" s="27" t="n">
        <v>0.75</v>
      </c>
      <c r="C1103" s="27" t="n">
        <v>0.0126177</v>
      </c>
      <c r="D1103" s="27" t="n">
        <v>1650</v>
      </c>
      <c r="E1103" s="27" t="n">
        <v>681494</v>
      </c>
    </row>
    <row r="1104" customFormat="false" ht="12.75" hidden="false" customHeight="false" outlineLevel="0" collapsed="false">
      <c r="A1104" s="27" t="n">
        <v>101325</v>
      </c>
      <c r="B1104" s="27" t="n">
        <v>0.75</v>
      </c>
      <c r="C1104" s="27" t="n">
        <v>0.0122558</v>
      </c>
      <c r="D1104" s="27" t="n">
        <v>1600</v>
      </c>
      <c r="E1104" s="27" t="n">
        <v>570394</v>
      </c>
    </row>
    <row r="1105" customFormat="false" ht="12.75" hidden="false" customHeight="false" outlineLevel="0" collapsed="false">
      <c r="A1105" s="27" t="n">
        <v>101325</v>
      </c>
      <c r="B1105" s="27" t="n">
        <v>0.75</v>
      </c>
      <c r="C1105" s="27" t="n">
        <v>0.0119864</v>
      </c>
      <c r="D1105" s="27" t="n">
        <v>1550</v>
      </c>
      <c r="E1105" s="27" t="n">
        <v>460358</v>
      </c>
    </row>
    <row r="1106" customFormat="false" ht="12.75" hidden="false" customHeight="false" outlineLevel="0" collapsed="false">
      <c r="A1106" s="27" t="n">
        <v>101325</v>
      </c>
      <c r="B1106" s="27" t="n">
        <v>0.75</v>
      </c>
      <c r="C1106" s="27" t="n">
        <v>0.0117894</v>
      </c>
      <c r="D1106" s="27" t="n">
        <v>1500</v>
      </c>
      <c r="E1106" s="27" t="n">
        <v>351082</v>
      </c>
    </row>
    <row r="1107" customFormat="false" ht="12.75" hidden="false" customHeight="false" outlineLevel="0" collapsed="false">
      <c r="A1107" s="27" t="n">
        <v>101325</v>
      </c>
      <c r="B1107" s="27" t="n">
        <v>0.75</v>
      </c>
      <c r="C1107" s="27" t="n">
        <v>0.0116414</v>
      </c>
      <c r="D1107" s="27" t="n">
        <v>1450</v>
      </c>
      <c r="E1107" s="27" t="n">
        <v>242189</v>
      </c>
    </row>
    <row r="1108" customFormat="false" ht="12.75" hidden="false" customHeight="false" outlineLevel="0" collapsed="false">
      <c r="A1108" s="27" t="n">
        <v>101325</v>
      </c>
      <c r="B1108" s="27" t="n">
        <v>0.75</v>
      </c>
      <c r="C1108" s="27" t="n">
        <v>0.0115096</v>
      </c>
      <c r="D1108" s="27" t="n">
        <v>1400</v>
      </c>
      <c r="E1108" s="27" t="n">
        <v>133146</v>
      </c>
    </row>
    <row r="1109" customFormat="false" ht="12.75" hidden="false" customHeight="false" outlineLevel="0" collapsed="false">
      <c r="A1109" s="27" t="n">
        <v>101325</v>
      </c>
      <c r="B1109" s="27" t="n">
        <v>0.75</v>
      </c>
      <c r="C1109" s="27" t="n">
        <v>0.0113384</v>
      </c>
      <c r="D1109" s="27" t="n">
        <v>1350</v>
      </c>
      <c r="E1109" s="27" t="n">
        <v>23088.7</v>
      </c>
    </row>
    <row r="1110" customFormat="false" ht="12.75" hidden="false" customHeight="false" outlineLevel="0" collapsed="false">
      <c r="A1110" s="27" t="n">
        <v>101325</v>
      </c>
      <c r="B1110" s="27" t="n">
        <v>0.75</v>
      </c>
      <c r="C1110" s="27" t="n">
        <v>0.0110198</v>
      </c>
      <c r="D1110" s="27" t="n">
        <v>1300</v>
      </c>
      <c r="E1110" s="27" t="n">
        <v>-89504</v>
      </c>
    </row>
    <row r="1111" customFormat="false" ht="12.75" hidden="false" customHeight="false" outlineLevel="0" collapsed="false">
      <c r="A1111" s="27" t="n">
        <v>101325</v>
      </c>
      <c r="B1111" s="27" t="n">
        <v>0.75</v>
      </c>
      <c r="C1111" s="27" t="n">
        <v>0.0103284</v>
      </c>
      <c r="D1111" s="27" t="n">
        <v>1250</v>
      </c>
      <c r="E1111" s="27" t="n">
        <v>-207517</v>
      </c>
    </row>
    <row r="1112" customFormat="false" ht="12.75" hidden="false" customHeight="false" outlineLevel="0" collapsed="false">
      <c r="A1112" s="27" t="n">
        <v>101325</v>
      </c>
      <c r="B1112" s="27" t="n">
        <v>0.75</v>
      </c>
      <c r="C1112" s="27" t="n">
        <v>0.00877302</v>
      </c>
      <c r="D1112" s="27" t="n">
        <v>1200</v>
      </c>
      <c r="E1112" s="27" t="n">
        <v>-336695</v>
      </c>
    </row>
    <row r="1113" customFormat="false" ht="12.75" hidden="false" customHeight="false" outlineLevel="0" collapsed="false">
      <c r="A1113" s="27" t="n">
        <v>101325</v>
      </c>
      <c r="B1113" s="27" t="n">
        <v>0.75</v>
      </c>
      <c r="C1113" s="27" t="n">
        <v>0.00527434</v>
      </c>
      <c r="D1113" s="27" t="n">
        <v>1150</v>
      </c>
      <c r="E1113" s="27" t="n">
        <v>-488830</v>
      </c>
    </row>
    <row r="1114" customFormat="false" ht="12.75" hidden="false" customHeight="false" outlineLevel="0" collapsed="false">
      <c r="A1114" s="27" t="n">
        <v>101325</v>
      </c>
      <c r="B1114" s="27" t="n">
        <v>0.75</v>
      </c>
      <c r="C1114" s="27" t="n">
        <v>0</v>
      </c>
      <c r="D1114" s="27" t="n">
        <v>1100</v>
      </c>
      <c r="E1114" s="27" t="n">
        <v>-677055</v>
      </c>
    </row>
    <row r="1115" customFormat="false" ht="12.75" hidden="false" customHeight="false" outlineLevel="0" collapsed="false">
      <c r="A1115" s="27" t="n">
        <v>101325</v>
      </c>
      <c r="B1115" s="27" t="n">
        <v>0.75</v>
      </c>
      <c r="C1115" s="27" t="n">
        <v>0</v>
      </c>
      <c r="D1115" s="27" t="n">
        <v>1050</v>
      </c>
      <c r="E1115" s="27" t="n">
        <v>-896767</v>
      </c>
    </row>
    <row r="1116" customFormat="false" ht="12.75" hidden="false" customHeight="false" outlineLevel="0" collapsed="false">
      <c r="A1116" s="27" t="n">
        <v>101325</v>
      </c>
      <c r="B1116" s="27" t="n">
        <v>0.75</v>
      </c>
      <c r="C1116" s="27" t="n">
        <v>0</v>
      </c>
      <c r="D1116" s="27" t="n">
        <v>1000</v>
      </c>
      <c r="E1116" s="27" t="n">
        <v>-1208440</v>
      </c>
    </row>
    <row r="1117" customFormat="false" ht="12.75" hidden="false" customHeight="false" outlineLevel="0" collapsed="false">
      <c r="A1117" s="27" t="n">
        <v>101325</v>
      </c>
      <c r="B1117" s="27" t="n">
        <v>0.75</v>
      </c>
      <c r="C1117" s="27" t="n">
        <v>0</v>
      </c>
      <c r="D1117" s="27" t="n">
        <v>950</v>
      </c>
      <c r="E1117" s="27" t="n">
        <v>-1645710</v>
      </c>
    </row>
    <row r="1118" customFormat="false" ht="12.75" hidden="false" customHeight="false" outlineLevel="0" collapsed="false">
      <c r="A1118" s="27" t="n">
        <v>101325</v>
      </c>
      <c r="B1118" s="27" t="n">
        <v>0.75</v>
      </c>
      <c r="C1118" s="27" t="n">
        <v>0</v>
      </c>
      <c r="D1118" s="27" t="n">
        <v>900</v>
      </c>
      <c r="E1118" s="27" t="n">
        <v>-2197560</v>
      </c>
    </row>
    <row r="1119" customFormat="false" ht="12.75" hidden="false" customHeight="false" outlineLevel="0" collapsed="false">
      <c r="A1119" s="27" t="n">
        <v>101325</v>
      </c>
      <c r="B1119" s="27" t="n">
        <v>0.75</v>
      </c>
      <c r="C1119" s="27" t="n">
        <v>0</v>
      </c>
      <c r="D1119" s="27" t="n">
        <v>850</v>
      </c>
      <c r="E1119" s="27" t="n">
        <v>-2778850</v>
      </c>
    </row>
    <row r="1120" customFormat="false" ht="12.75" hidden="false" customHeight="false" outlineLevel="0" collapsed="false">
      <c r="A1120" s="27" t="n">
        <v>101325</v>
      </c>
      <c r="B1120" s="27" t="n">
        <v>0.75</v>
      </c>
      <c r="C1120" s="27" t="n">
        <v>0</v>
      </c>
      <c r="D1120" s="27" t="n">
        <v>800</v>
      </c>
      <c r="E1120" s="27" t="n">
        <v>-3281880</v>
      </c>
    </row>
    <row r="1121" customFormat="false" ht="12.75" hidden="false" customHeight="false" outlineLevel="0" collapsed="false">
      <c r="A1121" s="27" t="n">
        <v>101325</v>
      </c>
      <c r="B1121" s="27" t="n">
        <v>0.75</v>
      </c>
      <c r="C1121" s="27" t="n">
        <v>0</v>
      </c>
      <c r="D1121" s="27" t="n">
        <v>750</v>
      </c>
      <c r="E1121" s="27" t="n">
        <v>-3654390</v>
      </c>
    </row>
    <row r="1122" customFormat="false" ht="12.75" hidden="false" customHeight="false" outlineLevel="0" collapsed="false">
      <c r="A1122" s="27" t="n">
        <v>101325</v>
      </c>
      <c r="B1122" s="27" t="n">
        <v>0.75</v>
      </c>
      <c r="C1122" s="27" t="n">
        <v>0</v>
      </c>
      <c r="D1122" s="27" t="n">
        <v>700</v>
      </c>
      <c r="E1122" s="27" t="n">
        <v>-3910880</v>
      </c>
    </row>
    <row r="1123" customFormat="false" ht="12.75" hidden="false" customHeight="false" outlineLevel="0" collapsed="false">
      <c r="A1123" s="27" t="n">
        <v>101325</v>
      </c>
      <c r="B1123" s="27" t="n">
        <v>0.75</v>
      </c>
      <c r="C1123" s="27" t="n">
        <v>0</v>
      </c>
      <c r="D1123" s="27" t="n">
        <v>650</v>
      </c>
      <c r="E1123" s="27" t="n">
        <v>-4090910</v>
      </c>
    </row>
    <row r="1124" customFormat="false" ht="12.75" hidden="false" customHeight="false" outlineLevel="0" collapsed="false">
      <c r="A1124" s="27" t="n">
        <v>101325</v>
      </c>
      <c r="B1124" s="27" t="n">
        <v>0.75</v>
      </c>
      <c r="C1124" s="27" t="n">
        <v>0</v>
      </c>
      <c r="D1124" s="27" t="n">
        <v>600</v>
      </c>
      <c r="E1124" s="27" t="n">
        <v>-4225310</v>
      </c>
    </row>
    <row r="1125" customFormat="false" ht="12.75" hidden="false" customHeight="false" outlineLevel="0" collapsed="false">
      <c r="A1125" s="27" t="n">
        <v>101325</v>
      </c>
      <c r="B1125" s="27" t="n">
        <v>0.75</v>
      </c>
      <c r="C1125" s="27" t="n">
        <v>0</v>
      </c>
      <c r="D1125" s="27" t="n">
        <v>550</v>
      </c>
      <c r="E1125" s="27" t="n">
        <v>-4331850</v>
      </c>
    </row>
    <row r="1126" customFormat="false" ht="12.75" hidden="false" customHeight="false" outlineLevel="0" collapsed="false">
      <c r="A1126" s="27" t="n">
        <v>101325</v>
      </c>
      <c r="B1126" s="27" t="n">
        <v>0.75</v>
      </c>
      <c r="C1126" s="27" t="n">
        <v>0</v>
      </c>
      <c r="D1126" s="27" t="n">
        <v>500</v>
      </c>
      <c r="E1126" s="27" t="n">
        <v>-4421040</v>
      </c>
    </row>
    <row r="1127" customFormat="false" ht="12.75" hidden="false" customHeight="false" outlineLevel="0" collapsed="false">
      <c r="A1127" s="27" t="n">
        <v>101325</v>
      </c>
      <c r="B1127" s="27" t="n">
        <v>0.75</v>
      </c>
      <c r="C1127" s="27" t="n">
        <v>0</v>
      </c>
      <c r="D1127" s="27" t="n">
        <v>450</v>
      </c>
      <c r="E1127" s="27" t="n">
        <v>-4499700</v>
      </c>
    </row>
    <row r="1128" customFormat="false" ht="12.75" hidden="false" customHeight="false" outlineLevel="0" collapsed="false">
      <c r="A1128" s="27" t="n">
        <v>101325</v>
      </c>
      <c r="B1128" s="27" t="n">
        <v>0.75</v>
      </c>
      <c r="C1128" s="27" t="n">
        <v>0</v>
      </c>
      <c r="D1128" s="27" t="n">
        <v>400</v>
      </c>
      <c r="E1128" s="27" t="n">
        <v>-4572090</v>
      </c>
    </row>
    <row r="1129" customFormat="false" ht="12.75" hidden="false" customHeight="false" outlineLevel="0" collapsed="false">
      <c r="A1129" s="27" t="n">
        <v>101325</v>
      </c>
      <c r="B1129" s="27" t="n">
        <v>0.75</v>
      </c>
      <c r="C1129" s="27" t="n">
        <v>0</v>
      </c>
      <c r="D1129" s="27" t="n">
        <v>350</v>
      </c>
      <c r="E1129" s="27" t="n">
        <v>-4640640</v>
      </c>
    </row>
    <row r="1130" customFormat="false" ht="12.75" hidden="false" customHeight="false" outlineLevel="0" collapsed="false">
      <c r="A1130" s="27" t="n">
        <v>101325</v>
      </c>
      <c r="B1130" s="27" t="n">
        <v>0.75</v>
      </c>
      <c r="C1130" s="27" t="n">
        <v>0</v>
      </c>
      <c r="D1130" s="27" t="n">
        <v>300</v>
      </c>
      <c r="E1130" s="27" t="n">
        <v>-4706580</v>
      </c>
    </row>
    <row r="1131" customFormat="false" ht="12.75" hidden="false" customHeight="false" outlineLevel="0" collapsed="false">
      <c r="A1131" s="27" t="n">
        <v>101325</v>
      </c>
      <c r="B1131" s="27" t="n">
        <v>0.75</v>
      </c>
      <c r="C1131" s="27" t="n">
        <v>0</v>
      </c>
      <c r="D1131" s="27" t="n">
        <v>250</v>
      </c>
      <c r="E1131" s="27" t="n">
        <v>-4770590</v>
      </c>
    </row>
    <row r="1133" customFormat="false" ht="12.75" hidden="false" customHeight="false" outlineLevel="0" collapsed="false">
      <c r="A1133" s="27" t="n">
        <v>101325</v>
      </c>
      <c r="B1133" s="27" t="n">
        <v>0.7</v>
      </c>
      <c r="C1133" s="27" t="n">
        <v>10.0852</v>
      </c>
      <c r="D1133" s="27" t="n">
        <v>3900</v>
      </c>
      <c r="E1133" s="27" t="n">
        <v>28937700</v>
      </c>
    </row>
    <row r="1134" customFormat="false" ht="12.75" hidden="false" customHeight="false" outlineLevel="0" collapsed="false">
      <c r="A1134" s="27" t="n">
        <v>101325</v>
      </c>
      <c r="B1134" s="27" t="n">
        <v>0.7</v>
      </c>
      <c r="C1134" s="27" t="n">
        <v>5.08039</v>
      </c>
      <c r="D1134" s="27" t="n">
        <v>3850</v>
      </c>
      <c r="E1134" s="27" t="n">
        <v>28190300</v>
      </c>
    </row>
    <row r="1135" customFormat="false" ht="12.75" hidden="false" customHeight="false" outlineLevel="0" collapsed="false">
      <c r="A1135" s="27" t="n">
        <v>101325</v>
      </c>
      <c r="B1135" s="27" t="n">
        <v>0.7</v>
      </c>
      <c r="C1135" s="27" t="n">
        <v>3.08512</v>
      </c>
      <c r="D1135" s="27" t="n">
        <v>3800</v>
      </c>
      <c r="E1135" s="27" t="n">
        <v>27010700</v>
      </c>
    </row>
    <row r="1136" customFormat="false" ht="12.75" hidden="false" customHeight="false" outlineLevel="0" collapsed="false">
      <c r="A1136" s="27" t="n">
        <v>101325</v>
      </c>
      <c r="B1136" s="27" t="n">
        <v>0.7</v>
      </c>
      <c r="C1136" s="27" t="n">
        <v>2.06022</v>
      </c>
      <c r="D1136" s="27" t="n">
        <v>3750</v>
      </c>
      <c r="E1136" s="27" t="n">
        <v>25480800</v>
      </c>
    </row>
    <row r="1137" customFormat="false" ht="12.75" hidden="false" customHeight="false" outlineLevel="0" collapsed="false">
      <c r="A1137" s="27" t="n">
        <v>101325</v>
      </c>
      <c r="B1137" s="27" t="n">
        <v>0.7</v>
      </c>
      <c r="C1137" s="27" t="n">
        <v>1.46174</v>
      </c>
      <c r="D1137" s="27" t="n">
        <v>3700</v>
      </c>
      <c r="E1137" s="27" t="n">
        <v>23719200</v>
      </c>
    </row>
    <row r="1138" customFormat="false" ht="12.75" hidden="false" customHeight="false" outlineLevel="0" collapsed="false">
      <c r="A1138" s="27" t="n">
        <v>101325</v>
      </c>
      <c r="B1138" s="27" t="n">
        <v>0.7</v>
      </c>
      <c r="C1138" s="27" t="n">
        <v>1.08468</v>
      </c>
      <c r="D1138" s="27" t="n">
        <v>3650</v>
      </c>
      <c r="E1138" s="27" t="n">
        <v>21849100</v>
      </c>
    </row>
    <row r="1139" customFormat="false" ht="12.75" hidden="false" customHeight="false" outlineLevel="0" collapsed="false">
      <c r="A1139" s="27" t="n">
        <v>101325</v>
      </c>
      <c r="B1139" s="27" t="n">
        <v>0.7</v>
      </c>
      <c r="C1139" s="27" t="n">
        <v>0.835019</v>
      </c>
      <c r="D1139" s="27" t="n">
        <v>3600</v>
      </c>
      <c r="E1139" s="27" t="n">
        <v>19972400</v>
      </c>
    </row>
    <row r="1140" customFormat="false" ht="12.75" hidden="false" customHeight="false" outlineLevel="0" collapsed="false">
      <c r="A1140" s="27" t="n">
        <v>101325</v>
      </c>
      <c r="B1140" s="27" t="n">
        <v>0.7</v>
      </c>
      <c r="C1140" s="27" t="n">
        <v>0.663756</v>
      </c>
      <c r="D1140" s="27" t="n">
        <v>3550</v>
      </c>
      <c r="E1140" s="27" t="n">
        <v>18160000</v>
      </c>
    </row>
    <row r="1141" customFormat="false" ht="12.75" hidden="false" customHeight="false" outlineLevel="0" collapsed="false">
      <c r="A1141" s="27" t="n">
        <v>101325</v>
      </c>
      <c r="B1141" s="27" t="n">
        <v>0.7</v>
      </c>
      <c r="C1141" s="27" t="n">
        <v>0.542953</v>
      </c>
      <c r="D1141" s="27" t="n">
        <v>3500</v>
      </c>
      <c r="E1141" s="27" t="n">
        <v>16454100</v>
      </c>
    </row>
    <row r="1142" customFormat="false" ht="12.75" hidden="false" customHeight="false" outlineLevel="0" collapsed="false">
      <c r="A1142" s="27" t="n">
        <v>101325</v>
      </c>
      <c r="B1142" s="27" t="n">
        <v>0.7</v>
      </c>
      <c r="C1142" s="27" t="n">
        <v>0.455632</v>
      </c>
      <c r="D1142" s="27" t="n">
        <v>3450</v>
      </c>
      <c r="E1142" s="27" t="n">
        <v>14876600</v>
      </c>
    </row>
    <row r="1143" customFormat="false" ht="12.75" hidden="false" customHeight="false" outlineLevel="0" collapsed="false">
      <c r="A1143" s="27" t="n">
        <v>101325</v>
      </c>
      <c r="B1143" s="27" t="n">
        <v>0.7</v>
      </c>
      <c r="C1143" s="27" t="n">
        <v>0.390985</v>
      </c>
      <c r="D1143" s="27" t="n">
        <v>3400</v>
      </c>
      <c r="E1143" s="27" t="n">
        <v>13436800</v>
      </c>
    </row>
    <row r="1144" customFormat="false" ht="12.75" hidden="false" customHeight="false" outlineLevel="0" collapsed="false">
      <c r="A1144" s="27" t="n">
        <v>101325</v>
      </c>
      <c r="B1144" s="27" t="n">
        <v>0.7</v>
      </c>
      <c r="C1144" s="27" t="n">
        <v>0.341896</v>
      </c>
      <c r="D1144" s="27" t="n">
        <v>3350</v>
      </c>
      <c r="E1144" s="27" t="n">
        <v>12136700</v>
      </c>
    </row>
    <row r="1145" customFormat="false" ht="12.75" hidden="false" customHeight="false" outlineLevel="0" collapsed="false">
      <c r="A1145" s="27" t="n">
        <v>101325</v>
      </c>
      <c r="B1145" s="27" t="n">
        <v>0.7</v>
      </c>
      <c r="C1145" s="27" t="n">
        <v>0.303576</v>
      </c>
      <c r="D1145" s="27" t="n">
        <v>3300</v>
      </c>
      <c r="E1145" s="27" t="n">
        <v>10973600</v>
      </c>
    </row>
    <row r="1146" customFormat="false" ht="12.75" hidden="false" customHeight="false" outlineLevel="0" collapsed="false">
      <c r="A1146" s="27" t="n">
        <v>101325</v>
      </c>
      <c r="B1146" s="27" t="n">
        <v>0.7</v>
      </c>
      <c r="C1146" s="27" t="n">
        <v>0.272756</v>
      </c>
      <c r="D1146" s="27" t="n">
        <v>3250</v>
      </c>
      <c r="E1146" s="27" t="n">
        <v>9941360</v>
      </c>
    </row>
    <row r="1147" customFormat="false" ht="12.75" hidden="false" customHeight="false" outlineLevel="0" collapsed="false">
      <c r="A1147" s="27" t="n">
        <v>101325</v>
      </c>
      <c r="B1147" s="27" t="n">
        <v>0.7</v>
      </c>
      <c r="C1147" s="27" t="n">
        <v>0.247195</v>
      </c>
      <c r="D1147" s="27" t="n">
        <v>3200</v>
      </c>
      <c r="E1147" s="27" t="n">
        <v>9030870</v>
      </c>
    </row>
    <row r="1148" customFormat="false" ht="12.75" hidden="false" customHeight="false" outlineLevel="0" collapsed="false">
      <c r="A1148" s="27" t="n">
        <v>101325</v>
      </c>
      <c r="B1148" s="27" t="n">
        <v>0.7</v>
      </c>
      <c r="C1148" s="27" t="n">
        <v>0.225357</v>
      </c>
      <c r="D1148" s="27" t="n">
        <v>3150</v>
      </c>
      <c r="E1148" s="27" t="n">
        <v>8230800</v>
      </c>
    </row>
    <row r="1149" customFormat="false" ht="12.75" hidden="false" customHeight="false" outlineLevel="0" collapsed="false">
      <c r="A1149" s="27" t="n">
        <v>101325</v>
      </c>
      <c r="B1149" s="27" t="n">
        <v>0.7</v>
      </c>
      <c r="C1149" s="27" t="n">
        <v>0.206201</v>
      </c>
      <c r="D1149" s="27" t="n">
        <v>3100</v>
      </c>
      <c r="E1149" s="27" t="n">
        <v>7528420</v>
      </c>
    </row>
    <row r="1150" customFormat="false" ht="12.75" hidden="false" customHeight="false" outlineLevel="0" collapsed="false">
      <c r="A1150" s="27" t="n">
        <v>101325</v>
      </c>
      <c r="B1150" s="27" t="n">
        <v>0.7</v>
      </c>
      <c r="C1150" s="27" t="n">
        <v>0.18903</v>
      </c>
      <c r="D1150" s="27" t="n">
        <v>3050</v>
      </c>
      <c r="E1150" s="27" t="n">
        <v>6910630</v>
      </c>
    </row>
    <row r="1151" customFormat="false" ht="12.75" hidden="false" customHeight="false" outlineLevel="0" collapsed="false">
      <c r="A1151" s="27" t="n">
        <v>101325</v>
      </c>
      <c r="B1151" s="27" t="n">
        <v>0.7</v>
      </c>
      <c r="C1151" s="27" t="n">
        <v>0.173386</v>
      </c>
      <c r="D1151" s="27" t="n">
        <v>3000</v>
      </c>
      <c r="E1151" s="27" t="n">
        <v>6364900</v>
      </c>
    </row>
    <row r="1152" customFormat="false" ht="12.75" hidden="false" customHeight="false" outlineLevel="0" collapsed="false">
      <c r="A1152" s="27" t="n">
        <v>101325</v>
      </c>
      <c r="B1152" s="27" t="n">
        <v>0.7</v>
      </c>
      <c r="C1152" s="27" t="n">
        <v>0.158976</v>
      </c>
      <c r="D1152" s="27" t="n">
        <v>2950</v>
      </c>
      <c r="E1152" s="27" t="n">
        <v>5879900</v>
      </c>
    </row>
    <row r="1153" customFormat="false" ht="12.75" hidden="false" customHeight="false" outlineLevel="0" collapsed="false">
      <c r="A1153" s="27" t="n">
        <v>101325</v>
      </c>
      <c r="B1153" s="27" t="n">
        <v>0.7</v>
      </c>
      <c r="C1153" s="27" t="n">
        <v>0.145615</v>
      </c>
      <c r="D1153" s="27" t="n">
        <v>2900</v>
      </c>
      <c r="E1153" s="27" t="n">
        <v>5445870</v>
      </c>
    </row>
    <row r="1154" customFormat="false" ht="12.75" hidden="false" customHeight="false" outlineLevel="0" collapsed="false">
      <c r="A1154" s="27" t="n">
        <v>101325</v>
      </c>
      <c r="B1154" s="27" t="n">
        <v>0.7</v>
      </c>
      <c r="C1154" s="27" t="n">
        <v>0.133191</v>
      </c>
      <c r="D1154" s="27" t="n">
        <v>2850</v>
      </c>
      <c r="E1154" s="27" t="n">
        <v>5054630</v>
      </c>
    </row>
    <row r="1155" customFormat="false" ht="12.75" hidden="false" customHeight="false" outlineLevel="0" collapsed="false">
      <c r="A1155" s="27" t="n">
        <v>101325</v>
      </c>
      <c r="B1155" s="27" t="n">
        <v>0.7</v>
      </c>
      <c r="C1155" s="27" t="n">
        <v>0.121636</v>
      </c>
      <c r="D1155" s="27" t="n">
        <v>2800</v>
      </c>
      <c r="E1155" s="27" t="n">
        <v>4699560</v>
      </c>
    </row>
    <row r="1156" customFormat="false" ht="12.75" hidden="false" customHeight="false" outlineLevel="0" collapsed="false">
      <c r="A1156" s="27" t="n">
        <v>101325</v>
      </c>
      <c r="B1156" s="27" t="n">
        <v>0.7</v>
      </c>
      <c r="C1156" s="27" t="n">
        <v>0.110906</v>
      </c>
      <c r="D1156" s="27" t="n">
        <v>2750</v>
      </c>
      <c r="E1156" s="27" t="n">
        <v>4375320</v>
      </c>
    </row>
    <row r="1157" customFormat="false" ht="12.75" hidden="false" customHeight="false" outlineLevel="0" collapsed="false">
      <c r="A1157" s="27" t="n">
        <v>101325</v>
      </c>
      <c r="B1157" s="27" t="n">
        <v>0.7</v>
      </c>
      <c r="C1157" s="27" t="n">
        <v>0.100975</v>
      </c>
      <c r="D1157" s="27" t="n">
        <v>2700</v>
      </c>
      <c r="E1157" s="27" t="n">
        <v>4077630</v>
      </c>
    </row>
    <row r="1158" customFormat="false" ht="12.75" hidden="false" customHeight="false" outlineLevel="0" collapsed="false">
      <c r="A1158" s="27" t="n">
        <v>101325</v>
      </c>
      <c r="B1158" s="27" t="n">
        <v>0.7</v>
      </c>
      <c r="C1158" s="27" t="n">
        <v>0.0918196</v>
      </c>
      <c r="D1158" s="27" t="n">
        <v>2650</v>
      </c>
      <c r="E1158" s="27" t="n">
        <v>3803090</v>
      </c>
    </row>
    <row r="1159" customFormat="false" ht="12.75" hidden="false" customHeight="false" outlineLevel="0" collapsed="false">
      <c r="A1159" s="27" t="n">
        <v>101325</v>
      </c>
      <c r="B1159" s="27" t="n">
        <v>0.7</v>
      </c>
      <c r="C1159" s="27" t="n">
        <v>0.0834187</v>
      </c>
      <c r="D1159" s="27" t="n">
        <v>2600</v>
      </c>
      <c r="E1159" s="27" t="n">
        <v>3548910</v>
      </c>
    </row>
    <row r="1160" customFormat="false" ht="12.75" hidden="false" customHeight="false" outlineLevel="0" collapsed="false">
      <c r="A1160" s="27" t="n">
        <v>101325</v>
      </c>
      <c r="B1160" s="27" t="n">
        <v>0.7</v>
      </c>
      <c r="C1160" s="27" t="n">
        <v>0.0757494</v>
      </c>
      <c r="D1160" s="27" t="n">
        <v>2550</v>
      </c>
      <c r="E1160" s="27" t="n">
        <v>3312800</v>
      </c>
    </row>
    <row r="1161" customFormat="false" ht="12.75" hidden="false" customHeight="false" outlineLevel="0" collapsed="false">
      <c r="A1161" s="27" t="n">
        <v>101325</v>
      </c>
      <c r="B1161" s="27" t="n">
        <v>0.7</v>
      </c>
      <c r="C1161" s="27" t="n">
        <v>0.0687857</v>
      </c>
      <c r="D1161" s="27" t="n">
        <v>2500</v>
      </c>
      <c r="E1161" s="27" t="n">
        <v>3092800</v>
      </c>
    </row>
    <row r="1162" customFormat="false" ht="12.75" hidden="false" customHeight="false" outlineLevel="0" collapsed="false">
      <c r="A1162" s="27" t="n">
        <v>101325</v>
      </c>
      <c r="B1162" s="27" t="n">
        <v>0.7</v>
      </c>
      <c r="C1162" s="27" t="n">
        <v>0.0624979</v>
      </c>
      <c r="D1162" s="27" t="n">
        <v>2450</v>
      </c>
      <c r="E1162" s="27" t="n">
        <v>2887220</v>
      </c>
    </row>
    <row r="1163" customFormat="false" ht="12.75" hidden="false" customHeight="false" outlineLevel="0" collapsed="false">
      <c r="A1163" s="27" t="n">
        <v>101325</v>
      </c>
      <c r="B1163" s="27" t="n">
        <v>0.7</v>
      </c>
      <c r="C1163" s="27" t="n">
        <v>0.0568531</v>
      </c>
      <c r="D1163" s="27" t="n">
        <v>2400</v>
      </c>
      <c r="E1163" s="27" t="n">
        <v>2694560</v>
      </c>
    </row>
    <row r="1164" customFormat="false" ht="12.75" hidden="false" customHeight="false" outlineLevel="0" collapsed="false">
      <c r="A1164" s="27" t="n">
        <v>101325</v>
      </c>
      <c r="B1164" s="27" t="n">
        <v>0.7</v>
      </c>
      <c r="C1164" s="27" t="n">
        <v>0.0518152</v>
      </c>
      <c r="D1164" s="27" t="n">
        <v>2350</v>
      </c>
      <c r="E1164" s="27" t="n">
        <v>2513480</v>
      </c>
    </row>
    <row r="1165" customFormat="false" ht="12.75" hidden="false" customHeight="false" outlineLevel="0" collapsed="false">
      <c r="A1165" s="27" t="n">
        <v>101325</v>
      </c>
      <c r="B1165" s="27" t="n">
        <v>0.7</v>
      </c>
      <c r="C1165" s="27" t="n">
        <v>0.0473461</v>
      </c>
      <c r="D1165" s="27" t="n">
        <v>2300</v>
      </c>
      <c r="E1165" s="27" t="n">
        <v>2342730</v>
      </c>
    </row>
    <row r="1166" customFormat="false" ht="12.75" hidden="false" customHeight="false" outlineLevel="0" collapsed="false">
      <c r="A1166" s="27" t="n">
        <v>101325</v>
      </c>
      <c r="B1166" s="27" t="n">
        <v>0.7</v>
      </c>
      <c r="C1166" s="27" t="n">
        <v>0.0434059</v>
      </c>
      <c r="D1166" s="27" t="n">
        <v>2250</v>
      </c>
      <c r="E1166" s="27" t="n">
        <v>2181190</v>
      </c>
    </row>
    <row r="1167" customFormat="false" ht="12.75" hidden="false" customHeight="false" outlineLevel="0" collapsed="false">
      <c r="A1167" s="27" t="n">
        <v>101325</v>
      </c>
      <c r="B1167" s="27" t="n">
        <v>0.7</v>
      </c>
      <c r="C1167" s="27" t="n">
        <v>0.0399539</v>
      </c>
      <c r="D1167" s="27" t="n">
        <v>2200</v>
      </c>
      <c r="E1167" s="27" t="n">
        <v>2027800</v>
      </c>
    </row>
    <row r="1168" customFormat="false" ht="12.75" hidden="false" customHeight="false" outlineLevel="0" collapsed="false">
      <c r="A1168" s="27" t="n">
        <v>101325</v>
      </c>
      <c r="B1168" s="27" t="n">
        <v>0.7</v>
      </c>
      <c r="C1168" s="27" t="n">
        <v>0.0369496</v>
      </c>
      <c r="D1168" s="27" t="n">
        <v>2150</v>
      </c>
      <c r="E1168" s="27" t="n">
        <v>1881620</v>
      </c>
    </row>
    <row r="1169" customFormat="false" ht="12.75" hidden="false" customHeight="false" outlineLevel="0" collapsed="false">
      <c r="A1169" s="27" t="n">
        <v>101325</v>
      </c>
      <c r="B1169" s="27" t="n">
        <v>0.7</v>
      </c>
      <c r="C1169" s="27" t="n">
        <v>0.0343526</v>
      </c>
      <c r="D1169" s="27" t="n">
        <v>2100</v>
      </c>
      <c r="E1169" s="27" t="n">
        <v>1741760</v>
      </c>
    </row>
    <row r="1170" customFormat="false" ht="12.75" hidden="false" customHeight="false" outlineLevel="0" collapsed="false">
      <c r="A1170" s="27" t="n">
        <v>101325</v>
      </c>
      <c r="B1170" s="27" t="n">
        <v>0.7</v>
      </c>
      <c r="C1170" s="27" t="n">
        <v>0.0321239</v>
      </c>
      <c r="D1170" s="27" t="n">
        <v>2050</v>
      </c>
      <c r="E1170" s="27" t="n">
        <v>1607430</v>
      </c>
    </row>
    <row r="1171" customFormat="false" ht="12.75" hidden="false" customHeight="false" outlineLevel="0" collapsed="false">
      <c r="A1171" s="27" t="n">
        <v>101325</v>
      </c>
      <c r="B1171" s="27" t="n">
        <v>0.7</v>
      </c>
      <c r="C1171" s="27" t="n">
        <v>0.0302258</v>
      </c>
      <c r="D1171" s="27" t="n">
        <v>2000</v>
      </c>
      <c r="E1171" s="27" t="n">
        <v>1477890</v>
      </c>
    </row>
    <row r="1172" customFormat="false" ht="12.75" hidden="false" customHeight="false" outlineLevel="0" collapsed="false">
      <c r="A1172" s="27" t="n">
        <v>101325</v>
      </c>
      <c r="B1172" s="27" t="n">
        <v>0.7</v>
      </c>
      <c r="C1172" s="27" t="n">
        <v>0.0286225</v>
      </c>
      <c r="D1172" s="27" t="n">
        <v>1950</v>
      </c>
      <c r="E1172" s="27" t="n">
        <v>1352510</v>
      </c>
    </row>
    <row r="1173" customFormat="false" ht="12.75" hidden="false" customHeight="false" outlineLevel="0" collapsed="false">
      <c r="A1173" s="27" t="n">
        <v>101325</v>
      </c>
      <c r="B1173" s="27" t="n">
        <v>0.7</v>
      </c>
      <c r="C1173" s="27" t="n">
        <v>0.0272803</v>
      </c>
      <c r="D1173" s="27" t="n">
        <v>1900</v>
      </c>
      <c r="E1173" s="27" t="n">
        <v>1230720</v>
      </c>
    </row>
    <row r="1174" customFormat="false" ht="12.75" hidden="false" customHeight="false" outlineLevel="0" collapsed="false">
      <c r="A1174" s="27" t="n">
        <v>101325</v>
      </c>
      <c r="B1174" s="27" t="n">
        <v>0.7</v>
      </c>
      <c r="C1174" s="27" t="n">
        <v>0.0261678</v>
      </c>
      <c r="D1174" s="27" t="n">
        <v>1850</v>
      </c>
      <c r="E1174" s="27" t="n">
        <v>1112000</v>
      </c>
    </row>
    <row r="1175" customFormat="false" ht="12.75" hidden="false" customHeight="false" outlineLevel="0" collapsed="false">
      <c r="A1175" s="27" t="n">
        <v>101325</v>
      </c>
      <c r="B1175" s="27" t="n">
        <v>0.7</v>
      </c>
      <c r="C1175" s="27" t="n">
        <v>0.0252561</v>
      </c>
      <c r="D1175" s="27" t="n">
        <v>1800</v>
      </c>
      <c r="E1175" s="27" t="n">
        <v>995911</v>
      </c>
    </row>
    <row r="1176" customFormat="false" ht="12.75" hidden="false" customHeight="false" outlineLevel="0" collapsed="false">
      <c r="A1176" s="27" t="n">
        <v>101325</v>
      </c>
      <c r="B1176" s="27" t="n">
        <v>0.7</v>
      </c>
      <c r="C1176" s="27" t="n">
        <v>0.0245184</v>
      </c>
      <c r="D1176" s="27" t="n">
        <v>1750</v>
      </c>
      <c r="E1176" s="27" t="n">
        <v>882069</v>
      </c>
    </row>
    <row r="1177" customFormat="false" ht="12.75" hidden="false" customHeight="false" outlineLevel="0" collapsed="false">
      <c r="A1177" s="27" t="n">
        <v>101325</v>
      </c>
      <c r="B1177" s="27" t="n">
        <v>0.7</v>
      </c>
      <c r="C1177" s="27" t="n">
        <v>0.0239306</v>
      </c>
      <c r="D1177" s="27" t="n">
        <v>1700</v>
      </c>
      <c r="E1177" s="27" t="n">
        <v>770130</v>
      </c>
    </row>
    <row r="1178" customFormat="false" ht="12.75" hidden="false" customHeight="false" outlineLevel="0" collapsed="false">
      <c r="A1178" s="27" t="n">
        <v>101325</v>
      </c>
      <c r="B1178" s="27" t="n">
        <v>0.7</v>
      </c>
      <c r="C1178" s="27" t="n">
        <v>0.0234704</v>
      </c>
      <c r="D1178" s="27" t="n">
        <v>1650</v>
      </c>
      <c r="E1178" s="27" t="n">
        <v>659792</v>
      </c>
    </row>
    <row r="1179" customFormat="false" ht="12.75" hidden="false" customHeight="false" outlineLevel="0" collapsed="false">
      <c r="A1179" s="27" t="n">
        <v>101325</v>
      </c>
      <c r="B1179" s="27" t="n">
        <v>0.7</v>
      </c>
      <c r="C1179" s="27" t="n">
        <v>0.0231176</v>
      </c>
      <c r="D1179" s="27" t="n">
        <v>1600</v>
      </c>
      <c r="E1179" s="27" t="n">
        <v>550777</v>
      </c>
    </row>
    <row r="1180" customFormat="false" ht="12.75" hidden="false" customHeight="false" outlineLevel="0" collapsed="false">
      <c r="A1180" s="27" t="n">
        <v>101325</v>
      </c>
      <c r="B1180" s="27" t="n">
        <v>0.7</v>
      </c>
      <c r="C1180" s="27" t="n">
        <v>0.0228528</v>
      </c>
      <c r="D1180" s="27" t="n">
        <v>1550</v>
      </c>
      <c r="E1180" s="27" t="n">
        <v>442810</v>
      </c>
    </row>
    <row r="1181" customFormat="false" ht="12.75" hidden="false" customHeight="false" outlineLevel="0" collapsed="false">
      <c r="A1181" s="27" t="n">
        <v>101325</v>
      </c>
      <c r="B1181" s="27" t="n">
        <v>0.7</v>
      </c>
      <c r="C1181" s="27" t="n">
        <v>0.0226564</v>
      </c>
      <c r="D1181" s="27" t="n">
        <v>1500</v>
      </c>
      <c r="E1181" s="27" t="n">
        <v>335599</v>
      </c>
    </row>
    <row r="1182" customFormat="false" ht="12.75" hidden="false" customHeight="false" outlineLevel="0" collapsed="false">
      <c r="A1182" s="27" t="n">
        <v>101325</v>
      </c>
      <c r="B1182" s="27" t="n">
        <v>0.7</v>
      </c>
      <c r="C1182" s="27" t="n">
        <v>0.0225053</v>
      </c>
      <c r="D1182" s="27" t="n">
        <v>1450</v>
      </c>
      <c r="E1182" s="27" t="n">
        <v>228780</v>
      </c>
    </row>
    <row r="1183" customFormat="false" ht="12.75" hidden="false" customHeight="false" outlineLevel="0" collapsed="false">
      <c r="A1183" s="27" t="n">
        <v>101325</v>
      </c>
      <c r="B1183" s="27" t="n">
        <v>0.7</v>
      </c>
      <c r="C1183" s="27" t="n">
        <v>0.0223673</v>
      </c>
      <c r="D1183" s="27" t="n">
        <v>1400</v>
      </c>
      <c r="E1183" s="27" t="n">
        <v>121834</v>
      </c>
    </row>
    <row r="1184" customFormat="false" ht="12.75" hidden="false" customHeight="false" outlineLevel="0" collapsed="false">
      <c r="A1184" s="27" t="n">
        <v>101325</v>
      </c>
      <c r="B1184" s="27" t="n">
        <v>0.7</v>
      </c>
      <c r="C1184" s="27" t="n">
        <v>0.022188</v>
      </c>
      <c r="D1184" s="27" t="n">
        <v>1350</v>
      </c>
      <c r="E1184" s="27" t="n">
        <v>13928.9</v>
      </c>
    </row>
    <row r="1185" customFormat="false" ht="12.75" hidden="false" customHeight="false" outlineLevel="0" collapsed="false">
      <c r="A1185" s="27" t="n">
        <v>101325</v>
      </c>
      <c r="B1185" s="27" t="n">
        <v>0.7</v>
      </c>
      <c r="C1185" s="27" t="n">
        <v>0.0218623</v>
      </c>
      <c r="D1185" s="27" t="n">
        <v>1300</v>
      </c>
      <c r="E1185" s="27" t="n">
        <v>-96407.7</v>
      </c>
    </row>
    <row r="1186" customFormat="false" ht="12.75" hidden="false" customHeight="false" outlineLevel="0" collapsed="false">
      <c r="A1186" s="27" t="n">
        <v>101325</v>
      </c>
      <c r="B1186" s="27" t="n">
        <v>0.7</v>
      </c>
      <c r="C1186" s="27" t="n">
        <v>0.0211719</v>
      </c>
      <c r="D1186" s="27" t="n">
        <v>1250</v>
      </c>
      <c r="E1186" s="27" t="n">
        <v>-211971</v>
      </c>
    </row>
    <row r="1187" customFormat="false" ht="12.75" hidden="false" customHeight="false" outlineLevel="0" collapsed="false">
      <c r="A1187" s="27" t="n">
        <v>101325</v>
      </c>
      <c r="B1187" s="27" t="n">
        <v>0.7</v>
      </c>
      <c r="C1187" s="27" t="n">
        <v>0.0196424</v>
      </c>
      <c r="D1187" s="27" t="n">
        <v>1200</v>
      </c>
      <c r="E1187" s="27" t="n">
        <v>-338338</v>
      </c>
    </row>
    <row r="1188" customFormat="false" ht="12.75" hidden="false" customHeight="false" outlineLevel="0" collapsed="false">
      <c r="A1188" s="27" t="n">
        <v>101325</v>
      </c>
      <c r="B1188" s="27" t="n">
        <v>0.7</v>
      </c>
      <c r="C1188" s="27" t="n">
        <v>0.0162341</v>
      </c>
      <c r="D1188" s="27" t="n">
        <v>1150</v>
      </c>
      <c r="E1188" s="27" t="n">
        <v>-486983</v>
      </c>
    </row>
    <row r="1189" customFormat="false" ht="12.75" hidden="false" customHeight="false" outlineLevel="0" collapsed="false">
      <c r="A1189" s="27" t="n">
        <v>101325</v>
      </c>
      <c r="B1189" s="27" t="n">
        <v>0.7</v>
      </c>
      <c r="C1189" s="27" t="n">
        <v>0.00875556</v>
      </c>
      <c r="D1189" s="27" t="n">
        <v>1100</v>
      </c>
      <c r="E1189" s="27" t="n">
        <v>-681250</v>
      </c>
    </row>
    <row r="1190" customFormat="false" ht="12.75" hidden="false" customHeight="false" outlineLevel="0" collapsed="false">
      <c r="A1190" s="27" t="n">
        <v>101325</v>
      </c>
      <c r="B1190" s="27" t="n">
        <v>0.7</v>
      </c>
      <c r="C1190" s="27" t="n">
        <v>0</v>
      </c>
      <c r="D1190" s="27" t="n">
        <v>1050</v>
      </c>
      <c r="E1190" s="27" t="n">
        <v>-929736</v>
      </c>
    </row>
    <row r="1191" customFormat="false" ht="12.75" hidden="false" customHeight="false" outlineLevel="0" collapsed="false">
      <c r="A1191" s="27" t="n">
        <v>101325</v>
      </c>
      <c r="B1191" s="27" t="n">
        <v>0.7</v>
      </c>
      <c r="C1191" s="27" t="n">
        <v>0</v>
      </c>
      <c r="D1191" s="27" t="n">
        <v>1000</v>
      </c>
      <c r="E1191" s="27" t="n">
        <v>-1223670</v>
      </c>
    </row>
    <row r="1192" customFormat="false" ht="12.75" hidden="false" customHeight="false" outlineLevel="0" collapsed="false">
      <c r="A1192" s="27" t="n">
        <v>101325</v>
      </c>
      <c r="B1192" s="27" t="n">
        <v>0.7</v>
      </c>
      <c r="C1192" s="27" t="n">
        <v>0</v>
      </c>
      <c r="D1192" s="27" t="n">
        <v>950</v>
      </c>
      <c r="E1192" s="27" t="n">
        <v>-1643210</v>
      </c>
    </row>
    <row r="1193" customFormat="false" ht="12.75" hidden="false" customHeight="false" outlineLevel="0" collapsed="false">
      <c r="A1193" s="27" t="n">
        <v>101325</v>
      </c>
      <c r="B1193" s="27" t="n">
        <v>0.7</v>
      </c>
      <c r="C1193" s="27" t="n">
        <v>0</v>
      </c>
      <c r="D1193" s="27" t="n">
        <v>900</v>
      </c>
      <c r="E1193" s="27" t="n">
        <v>-2177290</v>
      </c>
    </row>
    <row r="1194" customFormat="false" ht="12.75" hidden="false" customHeight="false" outlineLevel="0" collapsed="false">
      <c r="A1194" s="27" t="n">
        <v>101325</v>
      </c>
      <c r="B1194" s="27" t="n">
        <v>0.7</v>
      </c>
      <c r="C1194" s="27" t="n">
        <v>0</v>
      </c>
      <c r="D1194" s="27" t="n">
        <v>850</v>
      </c>
      <c r="E1194" s="27" t="n">
        <v>-2742720</v>
      </c>
    </row>
    <row r="1195" customFormat="false" ht="12.75" hidden="false" customHeight="false" outlineLevel="0" collapsed="false">
      <c r="A1195" s="27" t="n">
        <v>101325</v>
      </c>
      <c r="B1195" s="27" t="n">
        <v>0.7</v>
      </c>
      <c r="C1195" s="27" t="n">
        <v>0</v>
      </c>
      <c r="D1195" s="27" t="n">
        <v>800</v>
      </c>
      <c r="E1195" s="27" t="n">
        <v>-3233630</v>
      </c>
    </row>
    <row r="1196" customFormat="false" ht="12.75" hidden="false" customHeight="false" outlineLevel="0" collapsed="false">
      <c r="A1196" s="27" t="n">
        <v>101325</v>
      </c>
      <c r="B1196" s="27" t="n">
        <v>0.7</v>
      </c>
      <c r="C1196" s="27" t="n">
        <v>0</v>
      </c>
      <c r="D1196" s="27" t="n">
        <v>750</v>
      </c>
      <c r="E1196" s="27" t="n">
        <v>-3598160</v>
      </c>
    </row>
    <row r="1197" customFormat="false" ht="12.75" hidden="false" customHeight="false" outlineLevel="0" collapsed="false">
      <c r="A1197" s="27" t="n">
        <v>101325</v>
      </c>
      <c r="B1197" s="27" t="n">
        <v>0.7</v>
      </c>
      <c r="C1197" s="27" t="n">
        <v>0</v>
      </c>
      <c r="D1197" s="27" t="n">
        <v>700</v>
      </c>
      <c r="E1197" s="27" t="n">
        <v>-3850020</v>
      </c>
    </row>
    <row r="1198" customFormat="false" ht="12.75" hidden="false" customHeight="false" outlineLevel="0" collapsed="false">
      <c r="A1198" s="27" t="n">
        <v>101325</v>
      </c>
      <c r="B1198" s="27" t="n">
        <v>0.7</v>
      </c>
      <c r="C1198" s="27" t="n">
        <v>0</v>
      </c>
      <c r="D1198" s="27" t="n">
        <v>650</v>
      </c>
      <c r="E1198" s="27" t="n">
        <v>-4027410</v>
      </c>
    </row>
    <row r="1199" customFormat="false" ht="12.75" hidden="false" customHeight="false" outlineLevel="0" collapsed="false">
      <c r="A1199" s="27" t="n">
        <v>101325</v>
      </c>
      <c r="B1199" s="27" t="n">
        <v>0.7</v>
      </c>
      <c r="C1199" s="27" t="n">
        <v>0</v>
      </c>
      <c r="D1199" s="27" t="n">
        <v>600</v>
      </c>
      <c r="E1199" s="27" t="n">
        <v>-4160120</v>
      </c>
    </row>
    <row r="1200" customFormat="false" ht="12.75" hidden="false" customHeight="false" outlineLevel="0" collapsed="false">
      <c r="A1200" s="27" t="n">
        <v>101325</v>
      </c>
      <c r="B1200" s="27" t="n">
        <v>0.7</v>
      </c>
      <c r="C1200" s="27" t="n">
        <v>0</v>
      </c>
      <c r="D1200" s="27" t="n">
        <v>550</v>
      </c>
      <c r="E1200" s="27" t="n">
        <v>-4265410</v>
      </c>
    </row>
    <row r="1201" customFormat="false" ht="12.75" hidden="false" customHeight="false" outlineLevel="0" collapsed="false">
      <c r="A1201" s="27" t="n">
        <v>101325</v>
      </c>
      <c r="B1201" s="27" t="n">
        <v>0.7</v>
      </c>
      <c r="C1201" s="27" t="n">
        <v>0</v>
      </c>
      <c r="D1201" s="27" t="n">
        <v>500</v>
      </c>
      <c r="E1201" s="27" t="n">
        <v>-4353620</v>
      </c>
    </row>
    <row r="1202" customFormat="false" ht="12.75" hidden="false" customHeight="false" outlineLevel="0" collapsed="false">
      <c r="A1202" s="27" t="n">
        <v>101325</v>
      </c>
      <c r="B1202" s="27" t="n">
        <v>0.7</v>
      </c>
      <c r="C1202" s="27" t="n">
        <v>0</v>
      </c>
      <c r="D1202" s="27" t="n">
        <v>450</v>
      </c>
      <c r="E1202" s="27" t="n">
        <v>-4431440</v>
      </c>
    </row>
    <row r="1203" customFormat="false" ht="12.75" hidden="false" customHeight="false" outlineLevel="0" collapsed="false">
      <c r="A1203" s="27" t="n">
        <v>101325</v>
      </c>
      <c r="B1203" s="27" t="n">
        <v>0.7</v>
      </c>
      <c r="C1203" s="27" t="n">
        <v>0</v>
      </c>
      <c r="D1203" s="27" t="n">
        <v>400</v>
      </c>
      <c r="E1203" s="27" t="n">
        <v>-4503120</v>
      </c>
    </row>
    <row r="1204" customFormat="false" ht="12.75" hidden="false" customHeight="false" outlineLevel="0" collapsed="false">
      <c r="A1204" s="27" t="n">
        <v>101325</v>
      </c>
      <c r="B1204" s="27" t="n">
        <v>0.7</v>
      </c>
      <c r="C1204" s="27" t="n">
        <v>0</v>
      </c>
      <c r="D1204" s="27" t="n">
        <v>350</v>
      </c>
      <c r="E1204" s="27" t="n">
        <v>-4571060</v>
      </c>
    </row>
    <row r="1205" customFormat="false" ht="12.75" hidden="false" customHeight="false" outlineLevel="0" collapsed="false">
      <c r="A1205" s="27" t="n">
        <v>101325</v>
      </c>
      <c r="B1205" s="27" t="n">
        <v>0.7</v>
      </c>
      <c r="C1205" s="27" t="n">
        <v>0</v>
      </c>
      <c r="D1205" s="27" t="n">
        <v>300</v>
      </c>
      <c r="E1205" s="27" t="n">
        <v>-4636480</v>
      </c>
    </row>
    <row r="1206" customFormat="false" ht="12.75" hidden="false" customHeight="false" outlineLevel="0" collapsed="false">
      <c r="A1206" s="27" t="n">
        <v>101325</v>
      </c>
      <c r="B1206" s="27" t="n">
        <v>0.7</v>
      </c>
      <c r="C1206" s="27" t="n">
        <v>0</v>
      </c>
      <c r="D1206" s="27" t="n">
        <v>250</v>
      </c>
      <c r="E1206" s="27" t="n">
        <v>-4700020</v>
      </c>
    </row>
    <row r="1208" customFormat="false" ht="12.75" hidden="false" customHeight="false" outlineLevel="0" collapsed="false">
      <c r="A1208" s="27" t="n">
        <v>101325</v>
      </c>
      <c r="B1208" s="27" t="n">
        <v>0.6</v>
      </c>
      <c r="C1208" s="27" t="n">
        <v>9.21258</v>
      </c>
      <c r="D1208" s="27" t="n">
        <v>3900</v>
      </c>
      <c r="E1208" s="27" t="n">
        <v>28858000</v>
      </c>
    </row>
    <row r="1209" customFormat="false" ht="12.75" hidden="false" customHeight="false" outlineLevel="0" collapsed="false">
      <c r="A1209" s="27" t="n">
        <v>101325</v>
      </c>
      <c r="B1209" s="27" t="n">
        <v>0.6</v>
      </c>
      <c r="C1209" s="27" t="n">
        <v>4.65796</v>
      </c>
      <c r="D1209" s="27" t="n">
        <v>3850</v>
      </c>
      <c r="E1209" s="27" t="n">
        <v>28044700</v>
      </c>
    </row>
    <row r="1210" customFormat="false" ht="12.75" hidden="false" customHeight="false" outlineLevel="0" collapsed="false">
      <c r="A1210" s="27" t="n">
        <v>101325</v>
      </c>
      <c r="B1210" s="27" t="n">
        <v>0.6</v>
      </c>
      <c r="C1210" s="27" t="n">
        <v>2.83846</v>
      </c>
      <c r="D1210" s="27" t="n">
        <v>3800</v>
      </c>
      <c r="E1210" s="27" t="n">
        <v>26788800</v>
      </c>
    </row>
    <row r="1211" customFormat="false" ht="12.75" hidden="false" customHeight="false" outlineLevel="0" collapsed="false">
      <c r="A1211" s="27" t="n">
        <v>101325</v>
      </c>
      <c r="B1211" s="27" t="n">
        <v>0.6</v>
      </c>
      <c r="C1211" s="27" t="n">
        <v>1.90198</v>
      </c>
      <c r="D1211" s="27" t="n">
        <v>3750</v>
      </c>
      <c r="E1211" s="27" t="n">
        <v>25182300</v>
      </c>
    </row>
    <row r="1212" customFormat="false" ht="12.75" hidden="false" customHeight="false" outlineLevel="0" collapsed="false">
      <c r="A1212" s="27" t="n">
        <v>101325</v>
      </c>
      <c r="B1212" s="27" t="n">
        <v>0.6</v>
      </c>
      <c r="C1212" s="27" t="n">
        <v>1.35435</v>
      </c>
      <c r="D1212" s="27" t="n">
        <v>3700</v>
      </c>
      <c r="E1212" s="27" t="n">
        <v>23354900</v>
      </c>
    </row>
    <row r="1213" customFormat="false" ht="12.75" hidden="false" customHeight="false" outlineLevel="0" collapsed="false">
      <c r="A1213" s="27" t="n">
        <v>101325</v>
      </c>
      <c r="B1213" s="27" t="n">
        <v>0.6</v>
      </c>
      <c r="C1213" s="27" t="n">
        <v>1.00906</v>
      </c>
      <c r="D1213" s="27" t="n">
        <v>3650</v>
      </c>
      <c r="E1213" s="27" t="n">
        <v>21436700</v>
      </c>
    </row>
    <row r="1214" customFormat="false" ht="12.75" hidden="false" customHeight="false" outlineLevel="0" collapsed="false">
      <c r="A1214" s="27" t="n">
        <v>101325</v>
      </c>
      <c r="B1214" s="27" t="n">
        <v>0.6</v>
      </c>
      <c r="C1214" s="27" t="n">
        <v>0.780433</v>
      </c>
      <c r="D1214" s="27" t="n">
        <v>3600</v>
      </c>
      <c r="E1214" s="27" t="n">
        <v>19530900</v>
      </c>
    </row>
    <row r="1215" customFormat="false" ht="12.75" hidden="false" customHeight="false" outlineLevel="0" collapsed="false">
      <c r="A1215" s="27" t="n">
        <v>101325</v>
      </c>
      <c r="B1215" s="27" t="n">
        <v>0.6</v>
      </c>
      <c r="C1215" s="27" t="n">
        <v>0.623696</v>
      </c>
      <c r="D1215" s="27" t="n">
        <v>3550</v>
      </c>
      <c r="E1215" s="27" t="n">
        <v>17705500</v>
      </c>
    </row>
    <row r="1216" customFormat="false" ht="12.75" hidden="false" customHeight="false" outlineLevel="0" collapsed="false">
      <c r="A1216" s="27" t="n">
        <v>101325</v>
      </c>
      <c r="B1216" s="27" t="n">
        <v>0.6</v>
      </c>
      <c r="C1216" s="27" t="n">
        <v>0.513281</v>
      </c>
      <c r="D1216" s="27" t="n">
        <v>3500</v>
      </c>
      <c r="E1216" s="27" t="n">
        <v>15998600</v>
      </c>
    </row>
    <row r="1217" customFormat="false" ht="12.75" hidden="false" customHeight="false" outlineLevel="0" collapsed="false">
      <c r="A1217" s="27" t="n">
        <v>101325</v>
      </c>
      <c r="B1217" s="27" t="n">
        <v>0.6</v>
      </c>
      <c r="C1217" s="27" t="n">
        <v>0.433629</v>
      </c>
      <c r="D1217" s="27" t="n">
        <v>3450</v>
      </c>
      <c r="E1217" s="27" t="n">
        <v>14428000</v>
      </c>
    </row>
    <row r="1218" customFormat="false" ht="12.75" hidden="false" customHeight="false" outlineLevel="0" collapsed="false">
      <c r="A1218" s="27" t="n">
        <v>101325</v>
      </c>
      <c r="B1218" s="27" t="n">
        <v>0.6</v>
      </c>
      <c r="C1218" s="27" t="n">
        <v>0.374821</v>
      </c>
      <c r="D1218" s="27" t="n">
        <v>3400</v>
      </c>
      <c r="E1218" s="27" t="n">
        <v>12999700</v>
      </c>
    </row>
    <row r="1219" customFormat="false" ht="12.75" hidden="false" customHeight="false" outlineLevel="0" collapsed="false">
      <c r="A1219" s="27" t="n">
        <v>101325</v>
      </c>
      <c r="B1219" s="27" t="n">
        <v>0.6</v>
      </c>
      <c r="C1219" s="27" t="n">
        <v>0.330322</v>
      </c>
      <c r="D1219" s="27" t="n">
        <v>3350</v>
      </c>
      <c r="E1219" s="27" t="n">
        <v>11713700</v>
      </c>
    </row>
    <row r="1220" customFormat="false" ht="12.75" hidden="false" customHeight="false" outlineLevel="0" collapsed="false">
      <c r="A1220" s="27" t="n">
        <v>101325</v>
      </c>
      <c r="B1220" s="27" t="n">
        <v>0.6</v>
      </c>
      <c r="C1220" s="27" t="n">
        <v>0.295727</v>
      </c>
      <c r="D1220" s="27" t="n">
        <v>3300</v>
      </c>
      <c r="E1220" s="27" t="n">
        <v>10566200</v>
      </c>
    </row>
    <row r="1221" customFormat="false" ht="12.75" hidden="false" customHeight="false" outlineLevel="0" collapsed="false">
      <c r="A1221" s="27" t="n">
        <v>101325</v>
      </c>
      <c r="B1221" s="27" t="n">
        <v>0.6</v>
      </c>
      <c r="C1221" s="27" t="n">
        <v>0.268026</v>
      </c>
      <c r="D1221" s="27" t="n">
        <v>3250</v>
      </c>
      <c r="E1221" s="27" t="n">
        <v>9550510</v>
      </c>
    </row>
    <row r="1222" customFormat="false" ht="12.75" hidden="false" customHeight="false" outlineLevel="0" collapsed="false">
      <c r="A1222" s="27" t="n">
        <v>101325</v>
      </c>
      <c r="B1222" s="27" t="n">
        <v>0.6</v>
      </c>
      <c r="C1222" s="27" t="n">
        <v>0.24515</v>
      </c>
      <c r="D1222" s="27" t="n">
        <v>3200</v>
      </c>
      <c r="E1222" s="27" t="n">
        <v>8657280</v>
      </c>
    </row>
    <row r="1223" customFormat="false" ht="12.75" hidden="false" customHeight="false" outlineLevel="0" collapsed="false">
      <c r="A1223" s="27" t="n">
        <v>101325</v>
      </c>
      <c r="B1223" s="27" t="n">
        <v>0.6</v>
      </c>
      <c r="C1223" s="27" t="n">
        <v>0.225681</v>
      </c>
      <c r="D1223" s="27" t="n">
        <v>3150</v>
      </c>
      <c r="E1223" s="27" t="n">
        <v>7875070</v>
      </c>
    </row>
    <row r="1224" customFormat="false" ht="12.75" hidden="false" customHeight="false" outlineLevel="0" collapsed="false">
      <c r="A1224" s="27" t="n">
        <v>101325</v>
      </c>
      <c r="B1224" s="27" t="n">
        <v>0.6</v>
      </c>
      <c r="C1224" s="27" t="n">
        <v>0.208652</v>
      </c>
      <c r="D1224" s="27" t="n">
        <v>3100</v>
      </c>
      <c r="E1224" s="27" t="n">
        <v>7190980</v>
      </c>
    </row>
    <row r="1225" customFormat="false" ht="12.75" hidden="false" customHeight="false" outlineLevel="0" collapsed="false">
      <c r="A1225" s="27" t="n">
        <v>101325</v>
      </c>
      <c r="B1225" s="27" t="n">
        <v>0.6</v>
      </c>
      <c r="C1225" s="27" t="n">
        <v>0.193417</v>
      </c>
      <c r="D1225" s="27" t="n">
        <v>3050</v>
      </c>
      <c r="E1225" s="27" t="n">
        <v>6591720</v>
      </c>
    </row>
    <row r="1226" customFormat="false" ht="12.75" hidden="false" customHeight="false" outlineLevel="0" collapsed="false">
      <c r="A1226" s="27" t="n">
        <v>101325</v>
      </c>
      <c r="B1226" s="27" t="n">
        <v>0.6</v>
      </c>
      <c r="C1226" s="27" t="n">
        <v>0.179549</v>
      </c>
      <c r="D1226" s="27" t="n">
        <v>3000</v>
      </c>
      <c r="E1226" s="27" t="n">
        <v>6064500</v>
      </c>
    </row>
    <row r="1227" customFormat="false" ht="12.75" hidden="false" customHeight="false" outlineLevel="0" collapsed="false">
      <c r="A1227" s="27" t="n">
        <v>101325</v>
      </c>
      <c r="B1227" s="27" t="n">
        <v>0.6</v>
      </c>
      <c r="C1227" s="27" t="n">
        <v>0.166774</v>
      </c>
      <c r="D1227" s="27" t="n">
        <v>2950</v>
      </c>
      <c r="E1227" s="27" t="n">
        <v>5597750</v>
      </c>
    </row>
    <row r="1228" customFormat="false" ht="12.75" hidden="false" customHeight="false" outlineLevel="0" collapsed="false">
      <c r="A1228" s="27" t="n">
        <v>101325</v>
      </c>
      <c r="B1228" s="27" t="n">
        <v>0.6</v>
      </c>
      <c r="C1228" s="27" t="n">
        <v>0.154922</v>
      </c>
      <c r="D1228" s="27" t="n">
        <v>2900</v>
      </c>
      <c r="E1228" s="27" t="n">
        <v>5181460</v>
      </c>
    </row>
    <row r="1229" customFormat="false" ht="12.75" hidden="false" customHeight="false" outlineLevel="0" collapsed="false">
      <c r="A1229" s="27" t="n">
        <v>101325</v>
      </c>
      <c r="B1229" s="27" t="n">
        <v>0.6</v>
      </c>
      <c r="C1229" s="27" t="n">
        <v>0.143889</v>
      </c>
      <c r="D1229" s="27" t="n">
        <v>2850</v>
      </c>
      <c r="E1229" s="27" t="n">
        <v>4807290</v>
      </c>
    </row>
    <row r="1230" customFormat="false" ht="12.75" hidden="false" customHeight="false" outlineLevel="0" collapsed="false">
      <c r="A1230" s="27" t="n">
        <v>101325</v>
      </c>
      <c r="B1230" s="27" t="n">
        <v>0.6</v>
      </c>
      <c r="C1230" s="27" t="n">
        <v>0.133611</v>
      </c>
      <c r="D1230" s="27" t="n">
        <v>2800</v>
      </c>
      <c r="E1230" s="27" t="n">
        <v>4468460</v>
      </c>
    </row>
    <row r="1231" customFormat="false" ht="12.75" hidden="false" customHeight="false" outlineLevel="0" collapsed="false">
      <c r="A1231" s="27" t="n">
        <v>101325</v>
      </c>
      <c r="B1231" s="27" t="n">
        <v>0.6</v>
      </c>
      <c r="C1231" s="27" t="n">
        <v>0.124053</v>
      </c>
      <c r="D1231" s="27" t="n">
        <v>2750</v>
      </c>
      <c r="E1231" s="27" t="n">
        <v>4159550</v>
      </c>
    </row>
    <row r="1232" customFormat="false" ht="12.75" hidden="false" customHeight="false" outlineLevel="0" collapsed="false">
      <c r="A1232" s="27" t="n">
        <v>101325</v>
      </c>
      <c r="B1232" s="27" t="n">
        <v>0.6</v>
      </c>
      <c r="C1232" s="27" t="n">
        <v>0.11519</v>
      </c>
      <c r="D1232" s="27" t="n">
        <v>2700</v>
      </c>
      <c r="E1232" s="27" t="n">
        <v>3876240</v>
      </c>
    </row>
    <row r="1233" customFormat="false" ht="12.75" hidden="false" customHeight="false" outlineLevel="0" collapsed="false">
      <c r="A1233" s="27" t="n">
        <v>101325</v>
      </c>
      <c r="B1233" s="27" t="n">
        <v>0.6</v>
      </c>
      <c r="C1233" s="27" t="n">
        <v>0.107004</v>
      </c>
      <c r="D1233" s="27" t="n">
        <v>2650</v>
      </c>
      <c r="E1233" s="27" t="n">
        <v>3615100</v>
      </c>
    </row>
    <row r="1234" customFormat="false" ht="12.75" hidden="false" customHeight="false" outlineLevel="0" collapsed="false">
      <c r="A1234" s="27" t="n">
        <v>101325</v>
      </c>
      <c r="B1234" s="27" t="n">
        <v>0.6</v>
      </c>
      <c r="C1234" s="27" t="n">
        <v>0.099479</v>
      </c>
      <c r="D1234" s="27" t="n">
        <v>2600</v>
      </c>
      <c r="E1234" s="27" t="n">
        <v>3373380</v>
      </c>
    </row>
    <row r="1235" customFormat="false" ht="12.75" hidden="false" customHeight="false" outlineLevel="0" collapsed="false">
      <c r="A1235" s="27" t="n">
        <v>101325</v>
      </c>
      <c r="B1235" s="27" t="n">
        <v>0.6</v>
      </c>
      <c r="C1235" s="27" t="n">
        <v>0.0925963</v>
      </c>
      <c r="D1235" s="27" t="n">
        <v>2550</v>
      </c>
      <c r="E1235" s="27" t="n">
        <v>3148800</v>
      </c>
    </row>
    <row r="1236" customFormat="false" ht="12.75" hidden="false" customHeight="false" outlineLevel="0" collapsed="false">
      <c r="A1236" s="27" t="n">
        <v>101325</v>
      </c>
      <c r="B1236" s="27" t="n">
        <v>0.6</v>
      </c>
      <c r="C1236" s="27" t="n">
        <v>0.0863354</v>
      </c>
      <c r="D1236" s="27" t="n">
        <v>2500</v>
      </c>
      <c r="E1236" s="27" t="n">
        <v>2939460</v>
      </c>
    </row>
    <row r="1237" customFormat="false" ht="12.75" hidden="false" customHeight="false" outlineLevel="0" collapsed="false">
      <c r="A1237" s="27" t="n">
        <v>101325</v>
      </c>
      <c r="B1237" s="27" t="n">
        <v>0.6</v>
      </c>
      <c r="C1237" s="27" t="n">
        <v>0.0806719</v>
      </c>
      <c r="D1237" s="27" t="n">
        <v>2450</v>
      </c>
      <c r="E1237" s="27" t="n">
        <v>2743740</v>
      </c>
    </row>
    <row r="1238" customFormat="false" ht="12.75" hidden="false" customHeight="false" outlineLevel="0" collapsed="false">
      <c r="A1238" s="27" t="n">
        <v>101325</v>
      </c>
      <c r="B1238" s="27" t="n">
        <v>0.6</v>
      </c>
      <c r="C1238" s="27" t="n">
        <v>0.0755784</v>
      </c>
      <c r="D1238" s="27" t="n">
        <v>2400</v>
      </c>
      <c r="E1238" s="27" t="n">
        <v>2560190</v>
      </c>
    </row>
    <row r="1239" customFormat="false" ht="12.75" hidden="false" customHeight="false" outlineLevel="0" collapsed="false">
      <c r="A1239" s="27" t="n">
        <v>101325</v>
      </c>
      <c r="B1239" s="27" t="n">
        <v>0.6</v>
      </c>
      <c r="C1239" s="27" t="n">
        <v>0.0710246</v>
      </c>
      <c r="D1239" s="27" t="n">
        <v>2350</v>
      </c>
      <c r="E1239" s="27" t="n">
        <v>2387540</v>
      </c>
    </row>
    <row r="1240" customFormat="false" ht="12.75" hidden="false" customHeight="false" outlineLevel="0" collapsed="false">
      <c r="A1240" s="27" t="n">
        <v>101325</v>
      </c>
      <c r="B1240" s="27" t="n">
        <v>0.6</v>
      </c>
      <c r="C1240" s="27" t="n">
        <v>0.0669778</v>
      </c>
      <c r="D1240" s="27" t="n">
        <v>2300</v>
      </c>
      <c r="E1240" s="27" t="n">
        <v>2224620</v>
      </c>
    </row>
    <row r="1241" customFormat="false" ht="12.75" hidden="false" customHeight="false" outlineLevel="0" collapsed="false">
      <c r="A1241" s="27" t="n">
        <v>101325</v>
      </c>
      <c r="B1241" s="27" t="n">
        <v>0.6</v>
      </c>
      <c r="C1241" s="27" t="n">
        <v>0.0634038</v>
      </c>
      <c r="D1241" s="27" t="n">
        <v>2250</v>
      </c>
      <c r="E1241" s="27" t="n">
        <v>2070370</v>
      </c>
    </row>
    <row r="1242" customFormat="false" ht="12.75" hidden="false" customHeight="false" outlineLevel="0" collapsed="false">
      <c r="A1242" s="27" t="n">
        <v>101325</v>
      </c>
      <c r="B1242" s="27" t="n">
        <v>0.6</v>
      </c>
      <c r="C1242" s="27" t="n">
        <v>0.0602674</v>
      </c>
      <c r="D1242" s="27" t="n">
        <v>2200</v>
      </c>
      <c r="E1242" s="27" t="n">
        <v>1923800</v>
      </c>
    </row>
    <row r="1243" customFormat="false" ht="12.75" hidden="false" customHeight="false" outlineLevel="0" collapsed="false">
      <c r="A1243" s="27" t="n">
        <v>101325</v>
      </c>
      <c r="B1243" s="27" t="n">
        <v>0.6</v>
      </c>
      <c r="C1243" s="27" t="n">
        <v>0.0575331</v>
      </c>
      <c r="D1243" s="27" t="n">
        <v>2150</v>
      </c>
      <c r="E1243" s="27" t="n">
        <v>1784010</v>
      </c>
    </row>
    <row r="1244" customFormat="false" ht="12.75" hidden="false" customHeight="false" outlineLevel="0" collapsed="false">
      <c r="A1244" s="27" t="n">
        <v>101325</v>
      </c>
      <c r="B1244" s="27" t="n">
        <v>0.6</v>
      </c>
      <c r="C1244" s="27" t="n">
        <v>0.0551656</v>
      </c>
      <c r="D1244" s="27" t="n">
        <v>2100</v>
      </c>
      <c r="E1244" s="27" t="n">
        <v>1650190</v>
      </c>
    </row>
    <row r="1245" customFormat="false" ht="12.75" hidden="false" customHeight="false" outlineLevel="0" collapsed="false">
      <c r="A1245" s="27" t="n">
        <v>101325</v>
      </c>
      <c r="B1245" s="27" t="n">
        <v>0.6</v>
      </c>
      <c r="C1245" s="27" t="n">
        <v>0.0531305</v>
      </c>
      <c r="D1245" s="27" t="n">
        <v>2050</v>
      </c>
      <c r="E1245" s="27" t="n">
        <v>1521590</v>
      </c>
    </row>
    <row r="1246" customFormat="false" ht="12.75" hidden="false" customHeight="false" outlineLevel="0" collapsed="false">
      <c r="A1246" s="27" t="n">
        <v>101325</v>
      </c>
      <c r="B1246" s="27" t="n">
        <v>0.6</v>
      </c>
      <c r="C1246" s="27" t="n">
        <v>0.0513944</v>
      </c>
      <c r="D1246" s="27" t="n">
        <v>2000</v>
      </c>
      <c r="E1246" s="27" t="n">
        <v>1397530</v>
      </c>
    </row>
    <row r="1247" customFormat="false" ht="12.75" hidden="false" customHeight="false" outlineLevel="0" collapsed="false">
      <c r="A1247" s="27" t="n">
        <v>101325</v>
      </c>
      <c r="B1247" s="27" t="n">
        <v>0.6</v>
      </c>
      <c r="C1247" s="27" t="n">
        <v>0.0499254</v>
      </c>
      <c r="D1247" s="27" t="n">
        <v>1950</v>
      </c>
      <c r="E1247" s="27" t="n">
        <v>1277400</v>
      </c>
    </row>
    <row r="1248" customFormat="false" ht="12.75" hidden="false" customHeight="false" outlineLevel="0" collapsed="false">
      <c r="A1248" s="27" t="n">
        <v>101325</v>
      </c>
      <c r="B1248" s="27" t="n">
        <v>0.6</v>
      </c>
      <c r="C1248" s="27" t="n">
        <v>0.0486934</v>
      </c>
      <c r="D1248" s="27" t="n">
        <v>1900</v>
      </c>
      <c r="E1248" s="27" t="n">
        <v>1160670</v>
      </c>
    </row>
    <row r="1249" customFormat="false" ht="12.75" hidden="false" customHeight="false" outlineLevel="0" collapsed="false">
      <c r="A1249" s="27" t="n">
        <v>101325</v>
      </c>
      <c r="B1249" s="27" t="n">
        <v>0.6</v>
      </c>
      <c r="C1249" s="27" t="n">
        <v>0.0476703</v>
      </c>
      <c r="D1249" s="27" t="n">
        <v>1850</v>
      </c>
      <c r="E1249" s="27" t="n">
        <v>1046860</v>
      </c>
    </row>
    <row r="1250" customFormat="false" ht="12.75" hidden="false" customHeight="false" outlineLevel="0" collapsed="false">
      <c r="A1250" s="27" t="n">
        <v>101325</v>
      </c>
      <c r="B1250" s="27" t="n">
        <v>0.6</v>
      </c>
      <c r="C1250" s="27" t="n">
        <v>0.0468297</v>
      </c>
      <c r="D1250" s="27" t="n">
        <v>1800</v>
      </c>
      <c r="E1250" s="27" t="n">
        <v>935560</v>
      </c>
    </row>
    <row r="1251" customFormat="false" ht="12.75" hidden="false" customHeight="false" outlineLevel="0" collapsed="false">
      <c r="A1251" s="27" t="n">
        <v>101325</v>
      </c>
      <c r="B1251" s="27" t="n">
        <v>0.6</v>
      </c>
      <c r="C1251" s="27" t="n">
        <v>0.0461477</v>
      </c>
      <c r="D1251" s="27" t="n">
        <v>1750</v>
      </c>
      <c r="E1251" s="27" t="n">
        <v>826396</v>
      </c>
    </row>
    <row r="1252" customFormat="false" ht="12.75" hidden="false" customHeight="false" outlineLevel="0" collapsed="false">
      <c r="A1252" s="27" t="n">
        <v>101325</v>
      </c>
      <c r="B1252" s="27" t="n">
        <v>0.6</v>
      </c>
      <c r="C1252" s="27" t="n">
        <v>0.0456019</v>
      </c>
      <c r="D1252" s="27" t="n">
        <v>1700</v>
      </c>
      <c r="E1252" s="27" t="n">
        <v>719052</v>
      </c>
    </row>
    <row r="1253" customFormat="false" ht="12.75" hidden="false" customHeight="false" outlineLevel="0" collapsed="false">
      <c r="A1253" s="27" t="n">
        <v>101325</v>
      </c>
      <c r="B1253" s="27" t="n">
        <v>0.6</v>
      </c>
      <c r="C1253" s="27" t="n">
        <v>0.0451721</v>
      </c>
      <c r="D1253" s="27" t="n">
        <v>1650</v>
      </c>
      <c r="E1253" s="27" t="n">
        <v>613240</v>
      </c>
    </row>
    <row r="1254" customFormat="false" ht="12.75" hidden="false" customHeight="false" outlineLevel="0" collapsed="false">
      <c r="A1254" s="27" t="n">
        <v>101325</v>
      </c>
      <c r="B1254" s="27" t="n">
        <v>0.6</v>
      </c>
      <c r="C1254" s="27" t="n">
        <v>0.0448393</v>
      </c>
      <c r="D1254" s="27" t="n">
        <v>1600</v>
      </c>
      <c r="E1254" s="27" t="n">
        <v>508701</v>
      </c>
    </row>
    <row r="1255" customFormat="false" ht="12.75" hidden="false" customHeight="false" outlineLevel="0" collapsed="false">
      <c r="A1255" s="27" t="n">
        <v>101325</v>
      </c>
      <c r="B1255" s="27" t="n">
        <v>0.6</v>
      </c>
      <c r="C1255" s="27" t="n">
        <v>0.0445855</v>
      </c>
      <c r="D1255" s="27" t="n">
        <v>1550</v>
      </c>
      <c r="E1255" s="27" t="n">
        <v>405178</v>
      </c>
    </row>
    <row r="1256" customFormat="false" ht="12.75" hidden="false" customHeight="false" outlineLevel="0" collapsed="false">
      <c r="A1256" s="27" t="n">
        <v>101325</v>
      </c>
      <c r="B1256" s="27" t="n">
        <v>0.6</v>
      </c>
      <c r="C1256" s="27" t="n">
        <v>0.0443918</v>
      </c>
      <c r="D1256" s="27" t="n">
        <v>1500</v>
      </c>
      <c r="E1256" s="27" t="n">
        <v>302397</v>
      </c>
    </row>
    <row r="1257" customFormat="false" ht="12.75" hidden="false" customHeight="false" outlineLevel="0" collapsed="false">
      <c r="A1257" s="27" t="n">
        <v>101325</v>
      </c>
      <c r="B1257" s="27" t="n">
        <v>0.6</v>
      </c>
      <c r="C1257" s="27" t="n">
        <v>0.0442363</v>
      </c>
      <c r="D1257" s="27" t="n">
        <v>1450</v>
      </c>
      <c r="E1257" s="27" t="n">
        <v>200021</v>
      </c>
    </row>
    <row r="1258" customFormat="false" ht="12.75" hidden="false" customHeight="false" outlineLevel="0" collapsed="false">
      <c r="A1258" s="27" t="n">
        <v>101325</v>
      </c>
      <c r="B1258" s="27" t="n">
        <v>0.6</v>
      </c>
      <c r="C1258" s="27" t="n">
        <v>0.044088</v>
      </c>
      <c r="D1258" s="27" t="n">
        <v>1400</v>
      </c>
      <c r="E1258" s="27" t="n">
        <v>97570.2</v>
      </c>
    </row>
    <row r="1259" customFormat="false" ht="12.75" hidden="false" customHeight="false" outlineLevel="0" collapsed="false">
      <c r="A1259" s="27" t="n">
        <v>101325</v>
      </c>
      <c r="B1259" s="27" t="n">
        <v>0.6</v>
      </c>
      <c r="C1259" s="27" t="n">
        <v>0.0438949</v>
      </c>
      <c r="D1259" s="27" t="n">
        <v>1350</v>
      </c>
      <c r="E1259" s="27" t="n">
        <v>-5724.76</v>
      </c>
    </row>
    <row r="1260" customFormat="false" ht="12.75" hidden="false" customHeight="false" outlineLevel="0" collapsed="false">
      <c r="A1260" s="27" t="n">
        <v>101325</v>
      </c>
      <c r="B1260" s="27" t="n">
        <v>0.6</v>
      </c>
      <c r="C1260" s="27" t="n">
        <v>0.0435584</v>
      </c>
      <c r="D1260" s="27" t="n">
        <v>1300</v>
      </c>
      <c r="E1260" s="27" t="n">
        <v>-111231</v>
      </c>
    </row>
    <row r="1261" customFormat="false" ht="12.75" hidden="false" customHeight="false" outlineLevel="0" collapsed="false">
      <c r="A1261" s="27" t="n">
        <v>101325</v>
      </c>
      <c r="B1261" s="27" t="n">
        <v>0.6</v>
      </c>
      <c r="C1261" s="27" t="n">
        <v>0.0428747</v>
      </c>
      <c r="D1261" s="27" t="n">
        <v>1250</v>
      </c>
      <c r="E1261" s="27" t="n">
        <v>-221549</v>
      </c>
    </row>
    <row r="1262" customFormat="false" ht="12.75" hidden="false" customHeight="false" outlineLevel="0" collapsed="false">
      <c r="A1262" s="27" t="n">
        <v>101325</v>
      </c>
      <c r="B1262" s="27" t="n">
        <v>0.6</v>
      </c>
      <c r="C1262" s="27" t="n">
        <v>0.0414046</v>
      </c>
      <c r="D1262" s="27" t="n">
        <v>1200</v>
      </c>
      <c r="E1262" s="27" t="n">
        <v>-341900</v>
      </c>
    </row>
    <row r="1263" customFormat="false" ht="12.75" hidden="false" customHeight="false" outlineLevel="0" collapsed="false">
      <c r="A1263" s="27" t="n">
        <v>101325</v>
      </c>
      <c r="B1263" s="27" t="n">
        <v>0.6</v>
      </c>
      <c r="C1263" s="27" t="n">
        <v>0.0381886</v>
      </c>
      <c r="D1263" s="27" t="n">
        <v>1150</v>
      </c>
      <c r="E1263" s="27" t="n">
        <v>-483070</v>
      </c>
    </row>
    <row r="1264" customFormat="false" ht="12.75" hidden="false" customHeight="false" outlineLevel="0" collapsed="false">
      <c r="A1264" s="27" t="n">
        <v>101325</v>
      </c>
      <c r="B1264" s="27" t="n">
        <v>0.6</v>
      </c>
      <c r="C1264" s="27" t="n">
        <v>0.031205</v>
      </c>
      <c r="D1264" s="27" t="n">
        <v>1100</v>
      </c>
      <c r="E1264" s="27" t="n">
        <v>-667131</v>
      </c>
    </row>
    <row r="1265" customFormat="false" ht="12.75" hidden="false" customHeight="false" outlineLevel="0" collapsed="false">
      <c r="A1265" s="27" t="n">
        <v>101325</v>
      </c>
      <c r="B1265" s="27" t="n">
        <v>0.6</v>
      </c>
      <c r="C1265" s="27" t="n">
        <v>0.0167959</v>
      </c>
      <c r="D1265" s="27" t="n">
        <v>1050</v>
      </c>
      <c r="E1265" s="27" t="n">
        <v>-934578</v>
      </c>
    </row>
    <row r="1266" customFormat="false" ht="12.75" hidden="false" customHeight="false" outlineLevel="0" collapsed="false">
      <c r="A1266" s="27" t="n">
        <v>101325</v>
      </c>
      <c r="B1266" s="27" t="n">
        <v>0.6</v>
      </c>
      <c r="C1266" s="27" t="n">
        <v>0</v>
      </c>
      <c r="D1266" s="27" t="n">
        <v>1000</v>
      </c>
      <c r="E1266" s="27" t="n">
        <v>-1283830</v>
      </c>
    </row>
    <row r="1267" customFormat="false" ht="12.75" hidden="false" customHeight="false" outlineLevel="0" collapsed="false">
      <c r="A1267" s="27" t="n">
        <v>101325</v>
      </c>
      <c r="B1267" s="27" t="n">
        <v>0.6</v>
      </c>
      <c r="C1267" s="27" t="n">
        <v>0</v>
      </c>
      <c r="D1267" s="27" t="n">
        <v>950</v>
      </c>
      <c r="E1267" s="27" t="n">
        <v>-1651890</v>
      </c>
    </row>
    <row r="1268" customFormat="false" ht="12.75" hidden="false" customHeight="false" outlineLevel="0" collapsed="false">
      <c r="A1268" s="27" t="n">
        <v>101325</v>
      </c>
      <c r="B1268" s="27" t="n">
        <v>0.6</v>
      </c>
      <c r="C1268" s="27" t="n">
        <v>0</v>
      </c>
      <c r="D1268" s="27" t="n">
        <v>900</v>
      </c>
      <c r="E1268" s="27" t="n">
        <v>-2139780</v>
      </c>
    </row>
    <row r="1269" customFormat="false" ht="12.75" hidden="false" customHeight="false" outlineLevel="0" collapsed="false">
      <c r="A1269" s="27" t="n">
        <v>101325</v>
      </c>
      <c r="B1269" s="27" t="n">
        <v>0.6</v>
      </c>
      <c r="C1269" s="27" t="n">
        <v>0</v>
      </c>
      <c r="D1269" s="27" t="n">
        <v>850</v>
      </c>
      <c r="E1269" s="27" t="n">
        <v>-2666840</v>
      </c>
    </row>
    <row r="1270" customFormat="false" ht="12.75" hidden="false" customHeight="false" outlineLevel="0" collapsed="false">
      <c r="A1270" s="27" t="n">
        <v>101325</v>
      </c>
      <c r="B1270" s="27" t="n">
        <v>0.6</v>
      </c>
      <c r="C1270" s="27" t="n">
        <v>0</v>
      </c>
      <c r="D1270" s="27" t="n">
        <v>800</v>
      </c>
      <c r="E1270" s="27" t="n">
        <v>-3129520</v>
      </c>
    </row>
    <row r="1271" customFormat="false" ht="12.75" hidden="false" customHeight="false" outlineLevel="0" collapsed="false">
      <c r="A1271" s="27" t="n">
        <v>101325</v>
      </c>
      <c r="B1271" s="27" t="n">
        <v>0.6</v>
      </c>
      <c r="C1271" s="27" t="n">
        <v>0</v>
      </c>
      <c r="D1271" s="27" t="n">
        <v>750</v>
      </c>
      <c r="E1271" s="27" t="n">
        <v>-3475860</v>
      </c>
    </row>
    <row r="1272" customFormat="false" ht="12.75" hidden="false" customHeight="false" outlineLevel="0" collapsed="false">
      <c r="A1272" s="27" t="n">
        <v>101325</v>
      </c>
      <c r="B1272" s="27" t="n">
        <v>0.6</v>
      </c>
      <c r="C1272" s="27" t="n">
        <v>0</v>
      </c>
      <c r="D1272" s="27" t="n">
        <v>700</v>
      </c>
      <c r="E1272" s="27" t="n">
        <v>-3717260</v>
      </c>
    </row>
    <row r="1273" customFormat="false" ht="12.75" hidden="false" customHeight="false" outlineLevel="0" collapsed="false">
      <c r="A1273" s="27" t="n">
        <v>101325</v>
      </c>
      <c r="B1273" s="27" t="n">
        <v>0.6</v>
      </c>
      <c r="C1273" s="27" t="n">
        <v>0</v>
      </c>
      <c r="D1273" s="27" t="n">
        <v>650</v>
      </c>
      <c r="E1273" s="27" t="n">
        <v>-3888710</v>
      </c>
    </row>
    <row r="1274" customFormat="false" ht="12.75" hidden="false" customHeight="false" outlineLevel="0" collapsed="false">
      <c r="A1274" s="27" t="n">
        <v>101325</v>
      </c>
      <c r="B1274" s="27" t="n">
        <v>0.6</v>
      </c>
      <c r="C1274" s="27" t="n">
        <v>0</v>
      </c>
      <c r="D1274" s="27" t="n">
        <v>600</v>
      </c>
      <c r="E1274" s="27" t="n">
        <v>-4017620</v>
      </c>
    </row>
    <row r="1275" customFormat="false" ht="12.75" hidden="false" customHeight="false" outlineLevel="0" collapsed="false">
      <c r="A1275" s="27" t="n">
        <v>101325</v>
      </c>
      <c r="B1275" s="27" t="n">
        <v>0.6</v>
      </c>
      <c r="C1275" s="27" t="n">
        <v>0</v>
      </c>
      <c r="D1275" s="27" t="n">
        <v>550</v>
      </c>
      <c r="E1275" s="27" t="n">
        <v>-4120140</v>
      </c>
    </row>
    <row r="1276" customFormat="false" ht="12.75" hidden="false" customHeight="false" outlineLevel="0" collapsed="false">
      <c r="A1276" s="27" t="n">
        <v>101325</v>
      </c>
      <c r="B1276" s="27" t="n">
        <v>0.6</v>
      </c>
      <c r="C1276" s="27" t="n">
        <v>0</v>
      </c>
      <c r="D1276" s="27" t="n">
        <v>500</v>
      </c>
      <c r="E1276" s="27" t="n">
        <v>-4206140</v>
      </c>
    </row>
    <row r="1277" customFormat="false" ht="12.75" hidden="false" customHeight="false" outlineLevel="0" collapsed="false">
      <c r="A1277" s="27" t="n">
        <v>101325</v>
      </c>
      <c r="B1277" s="27" t="n">
        <v>0.6</v>
      </c>
      <c r="C1277" s="27" t="n">
        <v>0</v>
      </c>
      <c r="D1277" s="27" t="n">
        <v>450</v>
      </c>
      <c r="E1277" s="27" t="n">
        <v>-4282140</v>
      </c>
    </row>
    <row r="1278" customFormat="false" ht="12.75" hidden="false" customHeight="false" outlineLevel="0" collapsed="false">
      <c r="A1278" s="27" t="n">
        <v>101325</v>
      </c>
      <c r="B1278" s="27" t="n">
        <v>0.6</v>
      </c>
      <c r="C1278" s="27" t="n">
        <v>0</v>
      </c>
      <c r="D1278" s="27" t="n">
        <v>400</v>
      </c>
      <c r="E1278" s="27" t="n">
        <v>-4352260</v>
      </c>
    </row>
    <row r="1279" customFormat="false" ht="12.75" hidden="false" customHeight="false" outlineLevel="0" collapsed="false">
      <c r="A1279" s="27" t="n">
        <v>101325</v>
      </c>
      <c r="B1279" s="27" t="n">
        <v>0.6</v>
      </c>
      <c r="C1279" s="27" t="n">
        <v>0</v>
      </c>
      <c r="D1279" s="27" t="n">
        <v>350</v>
      </c>
      <c r="E1279" s="27" t="n">
        <v>-4418860</v>
      </c>
    </row>
    <row r="1280" customFormat="false" ht="12.75" hidden="false" customHeight="false" outlineLevel="0" collapsed="false">
      <c r="A1280" s="27" t="n">
        <v>101325</v>
      </c>
      <c r="B1280" s="27" t="n">
        <v>0.6</v>
      </c>
      <c r="C1280" s="27" t="n">
        <v>0</v>
      </c>
      <c r="D1280" s="27" t="n">
        <v>300</v>
      </c>
      <c r="E1280" s="27" t="n">
        <v>-4483130</v>
      </c>
    </row>
    <row r="1281" customFormat="false" ht="12.75" hidden="false" customHeight="false" outlineLevel="0" collapsed="false">
      <c r="A1281" s="27" t="n">
        <v>101325</v>
      </c>
      <c r="B1281" s="27" t="n">
        <v>0.6</v>
      </c>
      <c r="C1281" s="27" t="n">
        <v>0</v>
      </c>
      <c r="D1281" s="27" t="n">
        <v>250</v>
      </c>
      <c r="E1281" s="27" t="n">
        <v>-4545670</v>
      </c>
    </row>
    <row r="1283" customFormat="false" ht="12.75" hidden="false" customHeight="false" outlineLevel="0" collapsed="false">
      <c r="A1283" s="27" t="n">
        <v>101325</v>
      </c>
      <c r="B1283" s="27" t="n">
        <v>0.45</v>
      </c>
      <c r="C1283" s="27" t="n">
        <v>7.90373</v>
      </c>
      <c r="D1283" s="27" t="n">
        <v>3900</v>
      </c>
      <c r="E1283" s="27" t="n">
        <v>28699900</v>
      </c>
    </row>
    <row r="1284" customFormat="false" ht="12.75" hidden="false" customHeight="false" outlineLevel="0" collapsed="false">
      <c r="A1284" s="27" t="n">
        <v>101325</v>
      </c>
      <c r="B1284" s="27" t="n">
        <v>0.45</v>
      </c>
      <c r="C1284" s="27" t="n">
        <v>4.0231</v>
      </c>
      <c r="D1284" s="27" t="n">
        <v>3850</v>
      </c>
      <c r="E1284" s="27" t="n">
        <v>27756300</v>
      </c>
    </row>
    <row r="1285" customFormat="false" ht="12.75" hidden="false" customHeight="false" outlineLevel="0" collapsed="false">
      <c r="A1285" s="27" t="n">
        <v>101325</v>
      </c>
      <c r="B1285" s="27" t="n">
        <v>0.45</v>
      </c>
      <c r="C1285" s="27" t="n">
        <v>2.46634</v>
      </c>
      <c r="D1285" s="27" t="n">
        <v>3800</v>
      </c>
      <c r="E1285" s="27" t="n">
        <v>26353100</v>
      </c>
    </row>
    <row r="1286" customFormat="false" ht="12.75" hidden="false" customHeight="false" outlineLevel="0" collapsed="false">
      <c r="A1286" s="27" t="n">
        <v>101325</v>
      </c>
      <c r="B1286" s="27" t="n">
        <v>0.45</v>
      </c>
      <c r="C1286" s="27" t="n">
        <v>1.66207</v>
      </c>
      <c r="D1286" s="27" t="n">
        <v>3750</v>
      </c>
      <c r="E1286" s="27" t="n">
        <v>24603500</v>
      </c>
    </row>
    <row r="1287" customFormat="false" ht="12.75" hidden="false" customHeight="false" outlineLevel="0" collapsed="false">
      <c r="A1287" s="27" t="n">
        <v>101325</v>
      </c>
      <c r="B1287" s="27" t="n">
        <v>0.45</v>
      </c>
      <c r="C1287" s="27" t="n">
        <v>1.1906</v>
      </c>
      <c r="D1287" s="27" t="n">
        <v>3700</v>
      </c>
      <c r="E1287" s="27" t="n">
        <v>22658400</v>
      </c>
    </row>
    <row r="1288" customFormat="false" ht="12.75" hidden="false" customHeight="false" outlineLevel="0" collapsed="false">
      <c r="A1288" s="27" t="n">
        <v>101325</v>
      </c>
      <c r="B1288" s="27" t="n">
        <v>0.45</v>
      </c>
      <c r="C1288" s="27" t="n">
        <v>0.89304</v>
      </c>
      <c r="D1288" s="27" t="n">
        <v>3650</v>
      </c>
      <c r="E1288" s="27" t="n">
        <v>20658800</v>
      </c>
    </row>
    <row r="1289" customFormat="false" ht="12.75" hidden="false" customHeight="false" outlineLevel="0" collapsed="false">
      <c r="A1289" s="27" t="n">
        <v>101325</v>
      </c>
      <c r="B1289" s="27" t="n">
        <v>0.45</v>
      </c>
      <c r="C1289" s="27" t="n">
        <v>0.696088</v>
      </c>
      <c r="D1289" s="27" t="n">
        <v>3600</v>
      </c>
      <c r="E1289" s="27" t="n">
        <v>18707900</v>
      </c>
    </row>
    <row r="1290" customFormat="false" ht="12.75" hidden="false" customHeight="false" outlineLevel="0" collapsed="false">
      <c r="A1290" s="27" t="n">
        <v>101325</v>
      </c>
      <c r="B1290" s="27" t="n">
        <v>0.45</v>
      </c>
      <c r="C1290" s="27" t="n">
        <v>0.561281</v>
      </c>
      <c r="D1290" s="27" t="n">
        <v>3550</v>
      </c>
      <c r="E1290" s="27" t="n">
        <v>16867200</v>
      </c>
    </row>
    <row r="1291" customFormat="false" ht="12.75" hidden="false" customHeight="false" outlineLevel="0" collapsed="false">
      <c r="A1291" s="27" t="n">
        <v>101325</v>
      </c>
      <c r="B1291" s="27" t="n">
        <v>0.45</v>
      </c>
      <c r="C1291" s="27" t="n">
        <v>0.466584</v>
      </c>
      <c r="D1291" s="27" t="n">
        <v>3500</v>
      </c>
      <c r="E1291" s="27" t="n">
        <v>15166000</v>
      </c>
    </row>
    <row r="1292" customFormat="false" ht="12.75" hidden="false" customHeight="false" outlineLevel="0" collapsed="false">
      <c r="A1292" s="27" t="n">
        <v>101325</v>
      </c>
      <c r="B1292" s="27" t="n">
        <v>0.45</v>
      </c>
      <c r="C1292" s="27" t="n">
        <v>0.398557</v>
      </c>
      <c r="D1292" s="27" t="n">
        <v>3450</v>
      </c>
      <c r="E1292" s="27" t="n">
        <v>13614200</v>
      </c>
    </row>
    <row r="1293" customFormat="false" ht="12.75" hidden="false" customHeight="false" outlineLevel="0" collapsed="false">
      <c r="A1293" s="27" t="n">
        <v>101325</v>
      </c>
      <c r="B1293" s="27" t="n">
        <v>0.45</v>
      </c>
      <c r="C1293" s="27" t="n">
        <v>0.348616</v>
      </c>
      <c r="D1293" s="27" t="n">
        <v>3400</v>
      </c>
      <c r="E1293" s="27" t="n">
        <v>12212100</v>
      </c>
    </row>
    <row r="1294" customFormat="false" ht="12.75" hidden="false" customHeight="false" outlineLevel="0" collapsed="false">
      <c r="A1294" s="27" t="n">
        <v>101325</v>
      </c>
      <c r="B1294" s="27" t="n">
        <v>0.45</v>
      </c>
      <c r="C1294" s="27" t="n">
        <v>0.311101</v>
      </c>
      <c r="D1294" s="27" t="n">
        <v>3350</v>
      </c>
      <c r="E1294" s="27" t="n">
        <v>10955700</v>
      </c>
    </row>
    <row r="1295" customFormat="false" ht="12.75" hidden="false" customHeight="false" outlineLevel="0" collapsed="false">
      <c r="A1295" s="27" t="n">
        <v>101325</v>
      </c>
      <c r="B1295" s="27" t="n">
        <v>0.45</v>
      </c>
      <c r="C1295" s="27" t="n">
        <v>0.282186</v>
      </c>
      <c r="D1295" s="27" t="n">
        <v>3300</v>
      </c>
      <c r="E1295" s="27" t="n">
        <v>9839420</v>
      </c>
    </row>
    <row r="1296" customFormat="false" ht="12.75" hidden="false" customHeight="false" outlineLevel="0" collapsed="false">
      <c r="A1296" s="27" t="n">
        <v>101325</v>
      </c>
      <c r="B1296" s="27" t="n">
        <v>0.45</v>
      </c>
      <c r="C1296" s="27" t="n">
        <v>0.259252</v>
      </c>
      <c r="D1296" s="27" t="n">
        <v>3250</v>
      </c>
      <c r="E1296" s="27" t="n">
        <v>8855710</v>
      </c>
    </row>
    <row r="1297" customFormat="false" ht="12.75" hidden="false" customHeight="false" outlineLevel="0" collapsed="false">
      <c r="A1297" s="27" t="n">
        <v>101325</v>
      </c>
      <c r="B1297" s="27" t="n">
        <v>0.45</v>
      </c>
      <c r="C1297" s="27" t="n">
        <v>0.240493</v>
      </c>
      <c r="D1297" s="27" t="n">
        <v>3200</v>
      </c>
      <c r="E1297" s="27" t="n">
        <v>7995110</v>
      </c>
    </row>
    <row r="1298" customFormat="false" ht="12.75" hidden="false" customHeight="false" outlineLevel="0" collapsed="false">
      <c r="A1298" s="27" t="n">
        <v>101325</v>
      </c>
      <c r="B1298" s="27" t="n">
        <v>0.45</v>
      </c>
      <c r="C1298" s="27" t="n">
        <v>0.224664</v>
      </c>
      <c r="D1298" s="27" t="n">
        <v>3150</v>
      </c>
      <c r="E1298" s="27" t="n">
        <v>7246080</v>
      </c>
    </row>
    <row r="1299" customFormat="false" ht="12.75" hidden="false" customHeight="false" outlineLevel="0" collapsed="false">
      <c r="A1299" s="27" t="n">
        <v>101325</v>
      </c>
      <c r="B1299" s="27" t="n">
        <v>0.45</v>
      </c>
      <c r="C1299" s="27" t="n">
        <v>0.210914</v>
      </c>
      <c r="D1299" s="27" t="n">
        <v>3100</v>
      </c>
      <c r="E1299" s="27" t="n">
        <v>6595610</v>
      </c>
    </row>
    <row r="1300" customFormat="false" ht="12.75" hidden="false" customHeight="false" outlineLevel="0" collapsed="false">
      <c r="A1300" s="27" t="n">
        <v>101325</v>
      </c>
      <c r="B1300" s="27" t="n">
        <v>0.45</v>
      </c>
      <c r="C1300" s="27" t="n">
        <v>0.198671</v>
      </c>
      <c r="D1300" s="27" t="n">
        <v>3050</v>
      </c>
      <c r="E1300" s="27" t="n">
        <v>6030120</v>
      </c>
    </row>
    <row r="1301" customFormat="false" ht="12.75" hidden="false" customHeight="false" outlineLevel="0" collapsed="false">
      <c r="A1301" s="27" t="n">
        <v>101325</v>
      </c>
      <c r="B1301" s="27" t="n">
        <v>0.45</v>
      </c>
      <c r="C1301" s="27" t="n">
        <v>0.187555</v>
      </c>
      <c r="D1301" s="27" t="n">
        <v>3000</v>
      </c>
      <c r="E1301" s="27" t="n">
        <v>5536470</v>
      </c>
    </row>
    <row r="1302" customFormat="false" ht="12.75" hidden="false" customHeight="false" outlineLevel="0" collapsed="false">
      <c r="A1302" s="27" t="n">
        <v>101325</v>
      </c>
      <c r="B1302" s="27" t="n">
        <v>0.45</v>
      </c>
      <c r="C1302" s="27" t="n">
        <v>0.177323</v>
      </c>
      <c r="D1302" s="27" t="n">
        <v>2950</v>
      </c>
      <c r="E1302" s="27" t="n">
        <v>5102660</v>
      </c>
    </row>
    <row r="1303" customFormat="false" ht="12.75" hidden="false" customHeight="false" outlineLevel="0" collapsed="false">
      <c r="A1303" s="27" t="n">
        <v>101325</v>
      </c>
      <c r="B1303" s="27" t="n">
        <v>0.45</v>
      </c>
      <c r="C1303" s="27" t="n">
        <v>0.167822</v>
      </c>
      <c r="D1303" s="27" t="n">
        <v>2900</v>
      </c>
      <c r="E1303" s="27" t="n">
        <v>4718310</v>
      </c>
    </row>
    <row r="1304" customFormat="false" ht="12.75" hidden="false" customHeight="false" outlineLevel="0" collapsed="false">
      <c r="A1304" s="27" t="n">
        <v>101325</v>
      </c>
      <c r="B1304" s="27" t="n">
        <v>0.45</v>
      </c>
      <c r="C1304" s="27" t="n">
        <v>0.15896</v>
      </c>
      <c r="D1304" s="27" t="n">
        <v>2850</v>
      </c>
      <c r="E1304" s="27" t="n">
        <v>4374770</v>
      </c>
    </row>
    <row r="1305" customFormat="false" ht="12.75" hidden="false" customHeight="false" outlineLevel="0" collapsed="false">
      <c r="A1305" s="27" t="n">
        <v>101325</v>
      </c>
      <c r="B1305" s="27" t="n">
        <v>0.45</v>
      </c>
      <c r="C1305" s="27" t="n">
        <v>0.150683</v>
      </c>
      <c r="D1305" s="27" t="n">
        <v>2800</v>
      </c>
      <c r="E1305" s="27" t="n">
        <v>4065040</v>
      </c>
    </row>
    <row r="1306" customFormat="false" ht="12.75" hidden="false" customHeight="false" outlineLevel="0" collapsed="false">
      <c r="A1306" s="27" t="n">
        <v>101325</v>
      </c>
      <c r="B1306" s="27" t="n">
        <v>0.45</v>
      </c>
      <c r="C1306" s="27" t="n">
        <v>0.142962</v>
      </c>
      <c r="D1306" s="27" t="n">
        <v>2750</v>
      </c>
      <c r="E1306" s="27" t="n">
        <v>3783540</v>
      </c>
    </row>
    <row r="1307" customFormat="false" ht="12.75" hidden="false" customHeight="false" outlineLevel="0" collapsed="false">
      <c r="A1307" s="27" t="n">
        <v>101325</v>
      </c>
      <c r="B1307" s="27" t="n">
        <v>0.45</v>
      </c>
      <c r="C1307" s="27" t="n">
        <v>0.135778</v>
      </c>
      <c r="D1307" s="27" t="n">
        <v>2700</v>
      </c>
      <c r="E1307" s="27" t="n">
        <v>3525890</v>
      </c>
    </row>
    <row r="1308" customFormat="false" ht="12.75" hidden="false" customHeight="false" outlineLevel="0" collapsed="false">
      <c r="A1308" s="27" t="n">
        <v>101325</v>
      </c>
      <c r="B1308" s="27" t="n">
        <v>0.45</v>
      </c>
      <c r="C1308" s="27" t="n">
        <v>0.12912</v>
      </c>
      <c r="D1308" s="27" t="n">
        <v>2650</v>
      </c>
      <c r="E1308" s="27" t="n">
        <v>3288650</v>
      </c>
    </row>
    <row r="1309" customFormat="false" ht="12.75" hidden="false" customHeight="false" outlineLevel="0" collapsed="false">
      <c r="A1309" s="27" t="n">
        <v>101325</v>
      </c>
      <c r="B1309" s="27" t="n">
        <v>0.45</v>
      </c>
      <c r="C1309" s="27" t="n">
        <v>0.122978</v>
      </c>
      <c r="D1309" s="27" t="n">
        <v>2600</v>
      </c>
      <c r="E1309" s="27" t="n">
        <v>3069080</v>
      </c>
    </row>
    <row r="1310" customFormat="false" ht="12.75" hidden="false" customHeight="false" outlineLevel="0" collapsed="false">
      <c r="A1310" s="27" t="n">
        <v>101325</v>
      </c>
      <c r="B1310" s="27" t="n">
        <v>0.45</v>
      </c>
      <c r="C1310" s="27" t="n">
        <v>0.11734</v>
      </c>
      <c r="D1310" s="27" t="n">
        <v>2550</v>
      </c>
      <c r="E1310" s="27" t="n">
        <v>2864980</v>
      </c>
    </row>
    <row r="1311" customFormat="false" ht="12.75" hidden="false" customHeight="false" outlineLevel="0" collapsed="false">
      <c r="A1311" s="27" t="n">
        <v>101325</v>
      </c>
      <c r="B1311" s="27" t="n">
        <v>0.45</v>
      </c>
      <c r="C1311" s="27" t="n">
        <v>0.112194</v>
      </c>
      <c r="D1311" s="27" t="n">
        <v>2500</v>
      </c>
      <c r="E1311" s="27" t="n">
        <v>2674550</v>
      </c>
    </row>
    <row r="1312" customFormat="false" ht="12.75" hidden="false" customHeight="false" outlineLevel="0" collapsed="false">
      <c r="A1312" s="27" t="n">
        <v>101325</v>
      </c>
      <c r="B1312" s="27" t="n">
        <v>0.45</v>
      </c>
      <c r="C1312" s="27" t="n">
        <v>0.107523</v>
      </c>
      <c r="D1312" s="27" t="n">
        <v>2450</v>
      </c>
      <c r="E1312" s="27" t="n">
        <v>2496260</v>
      </c>
    </row>
    <row r="1313" customFormat="false" ht="12.75" hidden="false" customHeight="false" outlineLevel="0" collapsed="false">
      <c r="A1313" s="27" t="n">
        <v>101325</v>
      </c>
      <c r="B1313" s="27" t="n">
        <v>0.45</v>
      </c>
      <c r="C1313" s="27" t="n">
        <v>0.103307</v>
      </c>
      <c r="D1313" s="27" t="n">
        <v>2400</v>
      </c>
      <c r="E1313" s="27" t="n">
        <v>2328810</v>
      </c>
    </row>
    <row r="1314" customFormat="false" ht="12.75" hidden="false" customHeight="false" outlineLevel="0" collapsed="false">
      <c r="A1314" s="27" t="n">
        <v>101325</v>
      </c>
      <c r="B1314" s="27" t="n">
        <v>0.45</v>
      </c>
      <c r="C1314" s="27" t="n">
        <v>0.0995265</v>
      </c>
      <c r="D1314" s="27" t="n">
        <v>2350</v>
      </c>
      <c r="E1314" s="27" t="n">
        <v>2171030</v>
      </c>
    </row>
    <row r="1315" customFormat="false" ht="12.75" hidden="false" customHeight="false" outlineLevel="0" collapsed="false">
      <c r="A1315" s="27" t="n">
        <v>101325</v>
      </c>
      <c r="B1315" s="27" t="n">
        <v>0.45</v>
      </c>
      <c r="C1315" s="27" t="n">
        <v>0.0961557</v>
      </c>
      <c r="D1315" s="27" t="n">
        <v>2300</v>
      </c>
      <c r="E1315" s="27" t="n">
        <v>2021880</v>
      </c>
    </row>
    <row r="1316" customFormat="false" ht="12.75" hidden="false" customHeight="false" outlineLevel="0" collapsed="false">
      <c r="A1316" s="27" t="n">
        <v>101325</v>
      </c>
      <c r="B1316" s="27" t="n">
        <v>0.45</v>
      </c>
      <c r="C1316" s="27" t="n">
        <v>0.0931695</v>
      </c>
      <c r="D1316" s="27" t="n">
        <v>2250</v>
      </c>
      <c r="E1316" s="27" t="n">
        <v>1880410</v>
      </c>
    </row>
    <row r="1317" customFormat="false" ht="12.75" hidden="false" customHeight="false" outlineLevel="0" collapsed="false">
      <c r="A1317" s="27" t="n">
        <v>101325</v>
      </c>
      <c r="B1317" s="27" t="n">
        <v>0.45</v>
      </c>
      <c r="C1317" s="27" t="n">
        <v>0.0905409</v>
      </c>
      <c r="D1317" s="27" t="n">
        <v>2200</v>
      </c>
      <c r="E1317" s="27" t="n">
        <v>1745770</v>
      </c>
    </row>
    <row r="1318" customFormat="false" ht="12.75" hidden="false" customHeight="false" outlineLevel="0" collapsed="false">
      <c r="A1318" s="27" t="n">
        <v>101325</v>
      </c>
      <c r="B1318" s="27" t="n">
        <v>0.45</v>
      </c>
      <c r="C1318" s="27" t="n">
        <v>0.0882423</v>
      </c>
      <c r="D1318" s="27" t="n">
        <v>2150</v>
      </c>
      <c r="E1318" s="27" t="n">
        <v>1617150</v>
      </c>
    </row>
    <row r="1319" customFormat="false" ht="12.75" hidden="false" customHeight="false" outlineLevel="0" collapsed="false">
      <c r="A1319" s="27" t="n">
        <v>101325</v>
      </c>
      <c r="B1319" s="27" t="n">
        <v>0.45</v>
      </c>
      <c r="C1319" s="27" t="n">
        <v>0.0862463</v>
      </c>
      <c r="D1319" s="27" t="n">
        <v>2100</v>
      </c>
      <c r="E1319" s="27" t="n">
        <v>1493850</v>
      </c>
    </row>
    <row r="1320" customFormat="false" ht="12.75" hidden="false" customHeight="false" outlineLevel="0" collapsed="false">
      <c r="A1320" s="27" t="n">
        <v>101325</v>
      </c>
      <c r="B1320" s="27" t="n">
        <v>0.45</v>
      </c>
      <c r="C1320" s="27" t="n">
        <v>0.0845254</v>
      </c>
      <c r="D1320" s="27" t="n">
        <v>2050</v>
      </c>
      <c r="E1320" s="27" t="n">
        <v>1375200</v>
      </c>
    </row>
    <row r="1321" customFormat="false" ht="12.75" hidden="false" customHeight="false" outlineLevel="0" collapsed="false">
      <c r="A1321" s="27" t="n">
        <v>101325</v>
      </c>
      <c r="B1321" s="27" t="n">
        <v>0.45</v>
      </c>
      <c r="C1321" s="27" t="n">
        <v>0.0830531</v>
      </c>
      <c r="D1321" s="27" t="n">
        <v>2000</v>
      </c>
      <c r="E1321" s="27" t="n">
        <v>1260610</v>
      </c>
    </row>
    <row r="1322" customFormat="false" ht="12.75" hidden="false" customHeight="false" outlineLevel="0" collapsed="false">
      <c r="A1322" s="27" t="n">
        <v>101325</v>
      </c>
      <c r="B1322" s="27" t="n">
        <v>0.45</v>
      </c>
      <c r="C1322" s="27" t="n">
        <v>0.0818035</v>
      </c>
      <c r="D1322" s="27" t="n">
        <v>1950</v>
      </c>
      <c r="E1322" s="27" t="n">
        <v>1149550</v>
      </c>
    </row>
    <row r="1323" customFormat="false" ht="12.75" hidden="false" customHeight="false" outlineLevel="0" collapsed="false">
      <c r="A1323" s="27" t="n">
        <v>101325</v>
      </c>
      <c r="B1323" s="27" t="n">
        <v>0.45</v>
      </c>
      <c r="C1323" s="27" t="n">
        <v>0.0807523</v>
      </c>
      <c r="D1323" s="27" t="n">
        <v>1900</v>
      </c>
      <c r="E1323" s="27" t="n">
        <v>1041540</v>
      </c>
    </row>
    <row r="1324" customFormat="false" ht="12.75" hidden="false" customHeight="false" outlineLevel="0" collapsed="false">
      <c r="A1324" s="27" t="n">
        <v>101325</v>
      </c>
      <c r="B1324" s="27" t="n">
        <v>0.45</v>
      </c>
      <c r="C1324" s="27" t="n">
        <v>0.0798763</v>
      </c>
      <c r="D1324" s="27" t="n">
        <v>1850</v>
      </c>
      <c r="E1324" s="27" t="n">
        <v>936169</v>
      </c>
    </row>
    <row r="1325" customFormat="false" ht="12.75" hidden="false" customHeight="false" outlineLevel="0" collapsed="false">
      <c r="A1325" s="27" t="n">
        <v>101325</v>
      </c>
      <c r="B1325" s="27" t="n">
        <v>0.45</v>
      </c>
      <c r="C1325" s="27" t="n">
        <v>0.0791538</v>
      </c>
      <c r="D1325" s="27" t="n">
        <v>1800</v>
      </c>
      <c r="E1325" s="27" t="n">
        <v>833062</v>
      </c>
    </row>
    <row r="1326" customFormat="false" ht="12.75" hidden="false" customHeight="false" outlineLevel="0" collapsed="false">
      <c r="A1326" s="27" t="n">
        <v>101325</v>
      </c>
      <c r="B1326" s="27" t="n">
        <v>0.45</v>
      </c>
      <c r="C1326" s="27" t="n">
        <v>0.0785647</v>
      </c>
      <c r="D1326" s="27" t="n">
        <v>1750</v>
      </c>
      <c r="E1326" s="27" t="n">
        <v>731897</v>
      </c>
    </row>
    <row r="1327" customFormat="false" ht="12.75" hidden="false" customHeight="false" outlineLevel="0" collapsed="false">
      <c r="A1327" s="27" t="n">
        <v>101325</v>
      </c>
      <c r="B1327" s="27" t="n">
        <v>0.45</v>
      </c>
      <c r="C1327" s="27" t="n">
        <v>0.0780901</v>
      </c>
      <c r="D1327" s="27" t="n">
        <v>1700</v>
      </c>
      <c r="E1327" s="27" t="n">
        <v>632391</v>
      </c>
    </row>
    <row r="1328" customFormat="false" ht="12.75" hidden="false" customHeight="false" outlineLevel="0" collapsed="false">
      <c r="A1328" s="27" t="n">
        <v>101325</v>
      </c>
      <c r="B1328" s="27" t="n">
        <v>0.45</v>
      </c>
      <c r="C1328" s="27" t="n">
        <v>0.0777128</v>
      </c>
      <c r="D1328" s="27" t="n">
        <v>1650</v>
      </c>
      <c r="E1328" s="27" t="n">
        <v>534289</v>
      </c>
    </row>
    <row r="1329" customFormat="false" ht="12.75" hidden="false" customHeight="false" outlineLevel="0" collapsed="false">
      <c r="A1329" s="27" t="n">
        <v>101325</v>
      </c>
      <c r="B1329" s="27" t="n">
        <v>0.45</v>
      </c>
      <c r="C1329" s="27" t="n">
        <v>0.0774162</v>
      </c>
      <c r="D1329" s="27" t="n">
        <v>1600</v>
      </c>
      <c r="E1329" s="27" t="n">
        <v>437362</v>
      </c>
    </row>
    <row r="1330" customFormat="false" ht="12.75" hidden="false" customHeight="false" outlineLevel="0" collapsed="false">
      <c r="A1330" s="27" t="n">
        <v>101325</v>
      </c>
      <c r="B1330" s="27" t="n">
        <v>0.45</v>
      </c>
      <c r="C1330" s="27" t="n">
        <v>0.0771843</v>
      </c>
      <c r="D1330" s="27" t="n">
        <v>1550</v>
      </c>
      <c r="E1330" s="27" t="n">
        <v>341384</v>
      </c>
    </row>
    <row r="1331" customFormat="false" ht="12.75" hidden="false" customHeight="false" outlineLevel="0" collapsed="false">
      <c r="A1331" s="27" t="n">
        <v>101325</v>
      </c>
      <c r="B1331" s="27" t="n">
        <v>0.45</v>
      </c>
      <c r="C1331" s="27" t="n">
        <v>0.0770002</v>
      </c>
      <c r="D1331" s="27" t="n">
        <v>1500</v>
      </c>
      <c r="E1331" s="27" t="n">
        <v>246117</v>
      </c>
    </row>
    <row r="1332" customFormat="false" ht="12.75" hidden="false" customHeight="false" outlineLevel="0" collapsed="false">
      <c r="A1332" s="27" t="n">
        <v>101325</v>
      </c>
      <c r="B1332" s="27" t="n">
        <v>0.45</v>
      </c>
      <c r="C1332" s="27" t="n">
        <v>0.0768438</v>
      </c>
      <c r="D1332" s="27" t="n">
        <v>1450</v>
      </c>
      <c r="E1332" s="27" t="n">
        <v>151268</v>
      </c>
    </row>
    <row r="1333" customFormat="false" ht="12.75" hidden="false" customHeight="false" outlineLevel="0" collapsed="false">
      <c r="A1333" s="27" t="n">
        <v>101325</v>
      </c>
      <c r="B1333" s="27" t="n">
        <v>0.45</v>
      </c>
      <c r="C1333" s="27" t="n">
        <v>0.0766864</v>
      </c>
      <c r="D1333" s="27" t="n">
        <v>1400</v>
      </c>
      <c r="E1333" s="27" t="n">
        <v>56425.8</v>
      </c>
    </row>
    <row r="1334" customFormat="false" ht="12.75" hidden="false" customHeight="false" outlineLevel="0" collapsed="false">
      <c r="A1334" s="27" t="n">
        <v>101325</v>
      </c>
      <c r="B1334" s="27" t="n">
        <v>0.45</v>
      </c>
      <c r="C1334" s="27" t="n">
        <v>0.0764811</v>
      </c>
      <c r="D1334" s="27" t="n">
        <v>1350</v>
      </c>
      <c r="E1334" s="27" t="n">
        <v>-39074.5</v>
      </c>
    </row>
    <row r="1335" customFormat="false" ht="12.75" hidden="false" customHeight="false" outlineLevel="0" collapsed="false">
      <c r="A1335" s="27" t="n">
        <v>101325</v>
      </c>
      <c r="B1335" s="27" t="n">
        <v>0.45</v>
      </c>
      <c r="C1335" s="27" t="n">
        <v>0.0761396</v>
      </c>
      <c r="D1335" s="27" t="n">
        <v>1300</v>
      </c>
      <c r="E1335" s="27" t="n">
        <v>-136418</v>
      </c>
    </row>
    <row r="1336" customFormat="false" ht="12.75" hidden="false" customHeight="false" outlineLevel="0" collapsed="false">
      <c r="A1336" s="27" t="n">
        <v>101325</v>
      </c>
      <c r="B1336" s="27" t="n">
        <v>0.45</v>
      </c>
      <c r="C1336" s="27" t="n">
        <v>0.0754823</v>
      </c>
      <c r="D1336" s="27" t="n">
        <v>1250</v>
      </c>
      <c r="E1336" s="27" t="n">
        <v>-237882</v>
      </c>
    </row>
    <row r="1337" customFormat="false" ht="12.75" hidden="false" customHeight="false" outlineLevel="0" collapsed="false">
      <c r="A1337" s="27" t="n">
        <v>101325</v>
      </c>
      <c r="B1337" s="27" t="n">
        <v>0.45</v>
      </c>
      <c r="C1337" s="27" t="n">
        <v>0.074126</v>
      </c>
      <c r="D1337" s="27" t="n">
        <v>1200</v>
      </c>
      <c r="E1337" s="27" t="n">
        <v>-348074</v>
      </c>
    </row>
    <row r="1338" customFormat="false" ht="12.75" hidden="false" customHeight="false" outlineLevel="0" collapsed="false">
      <c r="A1338" s="27" t="n">
        <v>101325</v>
      </c>
      <c r="B1338" s="27" t="n">
        <v>0.45</v>
      </c>
      <c r="C1338" s="27" t="n">
        <v>0.071237</v>
      </c>
      <c r="D1338" s="27" t="n">
        <v>1150</v>
      </c>
      <c r="E1338" s="27" t="n">
        <v>-476618</v>
      </c>
    </row>
    <row r="1339" customFormat="false" ht="12.75" hidden="false" customHeight="false" outlineLevel="0" collapsed="false">
      <c r="A1339" s="27" t="n">
        <v>101325</v>
      </c>
      <c r="B1339" s="27" t="n">
        <v>0.45</v>
      </c>
      <c r="C1339" s="27" t="n">
        <v>0.0650581</v>
      </c>
      <c r="D1339" s="27" t="n">
        <v>1100</v>
      </c>
      <c r="E1339" s="27" t="n">
        <v>-643416</v>
      </c>
    </row>
    <row r="1340" customFormat="false" ht="12.75" hidden="false" customHeight="false" outlineLevel="0" collapsed="false">
      <c r="A1340" s="27" t="n">
        <v>101325</v>
      </c>
      <c r="B1340" s="27" t="n">
        <v>0.45</v>
      </c>
      <c r="C1340" s="27" t="n">
        <v>0.0523816</v>
      </c>
      <c r="D1340" s="27" t="n">
        <v>1050</v>
      </c>
      <c r="E1340" s="27" t="n">
        <v>-885380</v>
      </c>
    </row>
    <row r="1341" customFormat="false" ht="12.75" hidden="false" customHeight="false" outlineLevel="0" collapsed="false">
      <c r="A1341" s="27" t="n">
        <v>101325</v>
      </c>
      <c r="B1341" s="27" t="n">
        <v>0.45</v>
      </c>
      <c r="C1341" s="27" t="n">
        <v>0.029496</v>
      </c>
      <c r="D1341" s="27" t="n">
        <v>1000</v>
      </c>
      <c r="E1341" s="27" t="n">
        <v>-1250250</v>
      </c>
    </row>
    <row r="1342" customFormat="false" ht="12.75" hidden="false" customHeight="false" outlineLevel="0" collapsed="false">
      <c r="A1342" s="27" t="n">
        <v>101325</v>
      </c>
      <c r="B1342" s="27" t="n">
        <v>0.45</v>
      </c>
      <c r="C1342" s="27" t="n">
        <v>0</v>
      </c>
      <c r="D1342" s="27" t="n">
        <v>950</v>
      </c>
      <c r="E1342" s="27" t="n">
        <v>-1728400</v>
      </c>
    </row>
    <row r="1343" customFormat="false" ht="12.75" hidden="false" customHeight="false" outlineLevel="0" collapsed="false">
      <c r="A1343" s="27" t="n">
        <v>101325</v>
      </c>
      <c r="B1343" s="27" t="n">
        <v>0.45</v>
      </c>
      <c r="C1343" s="27" t="n">
        <v>0</v>
      </c>
      <c r="D1343" s="27" t="n">
        <v>900</v>
      </c>
      <c r="E1343" s="27" t="n">
        <v>-2105260</v>
      </c>
    </row>
    <row r="1344" customFormat="false" ht="12.75" hidden="false" customHeight="false" outlineLevel="0" collapsed="false">
      <c r="A1344" s="27" t="n">
        <v>101325</v>
      </c>
      <c r="B1344" s="27" t="n">
        <v>0.45</v>
      </c>
      <c r="C1344" s="27" t="n">
        <v>0</v>
      </c>
      <c r="D1344" s="27" t="n">
        <v>850</v>
      </c>
      <c r="E1344" s="27" t="n">
        <v>-2548060</v>
      </c>
    </row>
    <row r="1345" customFormat="false" ht="12.75" hidden="false" customHeight="false" outlineLevel="0" collapsed="false">
      <c r="A1345" s="27" t="n">
        <v>101325</v>
      </c>
      <c r="B1345" s="27" t="n">
        <v>0.45</v>
      </c>
      <c r="C1345" s="27" t="n">
        <v>0</v>
      </c>
      <c r="D1345" s="27" t="n">
        <v>800</v>
      </c>
      <c r="E1345" s="27" t="n">
        <v>-2953170</v>
      </c>
    </row>
    <row r="1346" customFormat="false" ht="12.75" hidden="false" customHeight="false" outlineLevel="0" collapsed="false">
      <c r="A1346" s="27" t="n">
        <v>101325</v>
      </c>
      <c r="B1346" s="27" t="n">
        <v>0.45</v>
      </c>
      <c r="C1346" s="27" t="n">
        <v>0</v>
      </c>
      <c r="D1346" s="27" t="n">
        <v>750</v>
      </c>
      <c r="E1346" s="27" t="n">
        <v>-3264100</v>
      </c>
    </row>
    <row r="1347" customFormat="false" ht="12.75" hidden="false" customHeight="false" outlineLevel="0" collapsed="false">
      <c r="A1347" s="27" t="n">
        <v>101325</v>
      </c>
      <c r="B1347" s="27" t="n">
        <v>0.45</v>
      </c>
      <c r="C1347" s="27" t="n">
        <v>0</v>
      </c>
      <c r="D1347" s="27" t="n">
        <v>700</v>
      </c>
      <c r="E1347" s="27" t="n">
        <v>-3485590</v>
      </c>
    </row>
    <row r="1348" customFormat="false" ht="12.75" hidden="false" customHeight="false" outlineLevel="0" collapsed="false">
      <c r="A1348" s="27" t="n">
        <v>101325</v>
      </c>
      <c r="B1348" s="27" t="n">
        <v>0.45</v>
      </c>
      <c r="C1348" s="27" t="n">
        <v>0</v>
      </c>
      <c r="D1348" s="27" t="n">
        <v>650</v>
      </c>
      <c r="E1348" s="27" t="n">
        <v>-3645760</v>
      </c>
    </row>
    <row r="1349" customFormat="false" ht="12.75" hidden="false" customHeight="false" outlineLevel="0" collapsed="false">
      <c r="A1349" s="27" t="n">
        <v>101325</v>
      </c>
      <c r="B1349" s="27" t="n">
        <v>0.45</v>
      </c>
      <c r="C1349" s="27" t="n">
        <v>0</v>
      </c>
      <c r="D1349" s="27" t="n">
        <v>600</v>
      </c>
      <c r="E1349" s="27" t="n">
        <v>-3767500</v>
      </c>
    </row>
    <row r="1350" customFormat="false" ht="12.75" hidden="false" customHeight="false" outlineLevel="0" collapsed="false">
      <c r="A1350" s="27" t="n">
        <v>101325</v>
      </c>
      <c r="B1350" s="27" t="n">
        <v>0.45</v>
      </c>
      <c r="C1350" s="27" t="n">
        <v>0</v>
      </c>
      <c r="D1350" s="27" t="n">
        <v>550</v>
      </c>
      <c r="E1350" s="27" t="n">
        <v>-3864880</v>
      </c>
    </row>
    <row r="1351" customFormat="false" ht="12.75" hidden="false" customHeight="false" outlineLevel="0" collapsed="false">
      <c r="A1351" s="27" t="n">
        <v>101325</v>
      </c>
      <c r="B1351" s="27" t="n">
        <v>0.45</v>
      </c>
      <c r="C1351" s="27" t="n">
        <v>0</v>
      </c>
      <c r="D1351" s="27" t="n">
        <v>500</v>
      </c>
      <c r="E1351" s="27" t="n">
        <v>-3946880</v>
      </c>
    </row>
    <row r="1352" customFormat="false" ht="12.75" hidden="false" customHeight="false" outlineLevel="0" collapsed="false">
      <c r="A1352" s="27" t="n">
        <v>101325</v>
      </c>
      <c r="B1352" s="27" t="n">
        <v>0.45</v>
      </c>
      <c r="C1352" s="27" t="n">
        <v>0</v>
      </c>
      <c r="D1352" s="27" t="n">
        <v>450</v>
      </c>
      <c r="E1352" s="27" t="n">
        <v>-4019590</v>
      </c>
    </row>
    <row r="1353" customFormat="false" ht="12.75" hidden="false" customHeight="false" outlineLevel="0" collapsed="false">
      <c r="A1353" s="27" t="n">
        <v>101325</v>
      </c>
      <c r="B1353" s="27" t="n">
        <v>0.45</v>
      </c>
      <c r="C1353" s="27" t="n">
        <v>0</v>
      </c>
      <c r="D1353" s="27" t="n">
        <v>400</v>
      </c>
      <c r="E1353" s="27" t="n">
        <v>-4086950</v>
      </c>
    </row>
    <row r="1354" customFormat="false" ht="12.75" hidden="false" customHeight="false" outlineLevel="0" collapsed="false">
      <c r="A1354" s="27" t="n">
        <v>101325</v>
      </c>
      <c r="B1354" s="27" t="n">
        <v>0.45</v>
      </c>
      <c r="C1354" s="27" t="n">
        <v>0</v>
      </c>
      <c r="D1354" s="27" t="n">
        <v>350</v>
      </c>
      <c r="E1354" s="27" t="n">
        <v>-4151200</v>
      </c>
    </row>
    <row r="1355" customFormat="false" ht="12.75" hidden="false" customHeight="false" outlineLevel="0" collapsed="false">
      <c r="A1355" s="27" t="n">
        <v>101325</v>
      </c>
      <c r="B1355" s="27" t="n">
        <v>0.45</v>
      </c>
      <c r="C1355" s="27" t="n">
        <v>0</v>
      </c>
      <c r="D1355" s="27" t="n">
        <v>300</v>
      </c>
      <c r="E1355" s="27" t="n">
        <v>-4213440</v>
      </c>
    </row>
    <row r="1356" customFormat="false" ht="12.75" hidden="false" customHeight="false" outlineLevel="0" collapsed="false">
      <c r="A1356" s="27" t="n">
        <v>101325</v>
      </c>
      <c r="B1356" s="27" t="n">
        <v>0.45</v>
      </c>
      <c r="C1356" s="27" t="n">
        <v>0</v>
      </c>
      <c r="D1356" s="27" t="n">
        <v>250</v>
      </c>
      <c r="E1356" s="27" t="n">
        <v>-4274210</v>
      </c>
    </row>
    <row r="1358" customFormat="false" ht="12.75" hidden="false" customHeight="false" outlineLevel="0" collapsed="false">
      <c r="A1358" s="27" t="n">
        <v>101325</v>
      </c>
      <c r="B1358" s="27" t="n">
        <v>0.2</v>
      </c>
      <c r="C1358" s="27" t="n">
        <v>5.71325</v>
      </c>
      <c r="D1358" s="27" t="n">
        <v>3900</v>
      </c>
      <c r="E1358" s="27" t="n">
        <v>28242000</v>
      </c>
    </row>
    <row r="1359" customFormat="false" ht="12.75" hidden="false" customHeight="false" outlineLevel="0" collapsed="false">
      <c r="A1359" s="27" t="n">
        <v>101325</v>
      </c>
      <c r="B1359" s="27" t="n">
        <v>0.2</v>
      </c>
      <c r="C1359" s="27" t="n">
        <v>2.95282</v>
      </c>
      <c r="D1359" s="27" t="n">
        <v>3850</v>
      </c>
      <c r="E1359" s="27" t="n">
        <v>26926900</v>
      </c>
    </row>
    <row r="1360" customFormat="false" ht="12.75" hidden="false" customHeight="false" outlineLevel="0" collapsed="false">
      <c r="A1360" s="27" t="n">
        <v>101325</v>
      </c>
      <c r="B1360" s="27" t="n">
        <v>0.2</v>
      </c>
      <c r="C1360" s="27" t="n">
        <v>1.83248</v>
      </c>
      <c r="D1360" s="27" t="n">
        <v>3800</v>
      </c>
      <c r="E1360" s="27" t="n">
        <v>25128200</v>
      </c>
    </row>
    <row r="1361" customFormat="false" ht="12.75" hidden="false" customHeight="false" outlineLevel="0" collapsed="false">
      <c r="A1361" s="27" t="n">
        <v>101325</v>
      </c>
      <c r="B1361" s="27" t="n">
        <v>0.2</v>
      </c>
      <c r="C1361" s="27" t="n">
        <v>1.24855</v>
      </c>
      <c r="D1361" s="27" t="n">
        <v>3750</v>
      </c>
      <c r="E1361" s="27" t="n">
        <v>23023100</v>
      </c>
    </row>
    <row r="1362" customFormat="false" ht="12.75" hidden="false" customHeight="false" outlineLevel="0" collapsed="false">
      <c r="A1362" s="27" t="n">
        <v>101325</v>
      </c>
      <c r="B1362" s="27" t="n">
        <v>0.2</v>
      </c>
      <c r="C1362" s="27" t="n">
        <v>0.904715</v>
      </c>
      <c r="D1362" s="27" t="n">
        <v>3700</v>
      </c>
      <c r="E1362" s="27" t="n">
        <v>20811400</v>
      </c>
    </row>
    <row r="1363" customFormat="false" ht="12.75" hidden="false" customHeight="false" outlineLevel="0" collapsed="false">
      <c r="A1363" s="27" t="n">
        <v>101325</v>
      </c>
      <c r="B1363" s="27" t="n">
        <v>0.2</v>
      </c>
      <c r="C1363" s="27" t="n">
        <v>0.687601</v>
      </c>
      <c r="D1363" s="27" t="n">
        <v>3650</v>
      </c>
      <c r="E1363" s="27" t="n">
        <v>18649800</v>
      </c>
    </row>
    <row r="1364" customFormat="false" ht="12.75" hidden="false" customHeight="false" outlineLevel="0" collapsed="false">
      <c r="A1364" s="27" t="n">
        <v>101325</v>
      </c>
      <c r="B1364" s="27" t="n">
        <v>0.2</v>
      </c>
      <c r="C1364" s="27" t="n">
        <v>0.544292</v>
      </c>
      <c r="D1364" s="27" t="n">
        <v>3600</v>
      </c>
      <c r="E1364" s="27" t="n">
        <v>16630600</v>
      </c>
    </row>
    <row r="1365" customFormat="false" ht="12.75" hidden="false" customHeight="false" outlineLevel="0" collapsed="false">
      <c r="A1365" s="27" t="n">
        <v>101325</v>
      </c>
      <c r="B1365" s="27" t="n">
        <v>0.2</v>
      </c>
      <c r="C1365" s="27" t="n">
        <v>0.446774</v>
      </c>
      <c r="D1365" s="27" t="n">
        <v>3550</v>
      </c>
      <c r="E1365" s="27" t="n">
        <v>14791900</v>
      </c>
    </row>
    <row r="1366" customFormat="false" ht="12.75" hidden="false" customHeight="false" outlineLevel="0" collapsed="false">
      <c r="A1366" s="27" t="n">
        <v>101325</v>
      </c>
      <c r="B1366" s="27" t="n">
        <v>0.2</v>
      </c>
      <c r="C1366" s="27" t="n">
        <v>0.378895</v>
      </c>
      <c r="D1366" s="27" t="n">
        <v>3500</v>
      </c>
      <c r="E1366" s="27" t="n">
        <v>13138600</v>
      </c>
    </row>
    <row r="1367" customFormat="false" ht="12.75" hidden="false" customHeight="false" outlineLevel="0" collapsed="false">
      <c r="A1367" s="27" t="n">
        <v>101325</v>
      </c>
      <c r="B1367" s="27" t="n">
        <v>0.2</v>
      </c>
      <c r="C1367" s="27" t="n">
        <v>0.330766</v>
      </c>
      <c r="D1367" s="27" t="n">
        <v>3450</v>
      </c>
      <c r="E1367" s="27" t="n">
        <v>11660000</v>
      </c>
    </row>
    <row r="1368" customFormat="false" ht="12.75" hidden="false" customHeight="false" outlineLevel="0" collapsed="false">
      <c r="A1368" s="27" t="n">
        <v>101325</v>
      </c>
      <c r="B1368" s="27" t="n">
        <v>0.2</v>
      </c>
      <c r="C1368" s="27" t="n">
        <v>0.296058</v>
      </c>
      <c r="D1368" s="27" t="n">
        <v>3400</v>
      </c>
      <c r="E1368" s="27" t="n">
        <v>10342400</v>
      </c>
    </row>
    <row r="1369" customFormat="false" ht="12.75" hidden="false" customHeight="false" outlineLevel="0" collapsed="false">
      <c r="A1369" s="27" t="n">
        <v>101325</v>
      </c>
      <c r="B1369" s="27" t="n">
        <v>0.2</v>
      </c>
      <c r="C1369" s="27" t="n">
        <v>0.270586</v>
      </c>
      <c r="D1369" s="27" t="n">
        <v>3350</v>
      </c>
      <c r="E1369" s="27" t="n">
        <v>9173290</v>
      </c>
    </row>
    <row r="1370" customFormat="false" ht="12.75" hidden="false" customHeight="false" outlineLevel="0" collapsed="false">
      <c r="A1370" s="27" t="n">
        <v>101325</v>
      </c>
      <c r="B1370" s="27" t="n">
        <v>0.2</v>
      </c>
      <c r="C1370" s="27" t="n">
        <v>0.251514</v>
      </c>
      <c r="D1370" s="27" t="n">
        <v>3300</v>
      </c>
      <c r="E1370" s="27" t="n">
        <v>8143300</v>
      </c>
    </row>
    <row r="1371" customFormat="false" ht="12.75" hidden="false" customHeight="false" outlineLevel="0" collapsed="false">
      <c r="A1371" s="27" t="n">
        <v>101325</v>
      </c>
      <c r="B1371" s="27" t="n">
        <v>0.2</v>
      </c>
      <c r="C1371" s="27" t="n">
        <v>0.236891</v>
      </c>
      <c r="D1371" s="27" t="n">
        <v>3250</v>
      </c>
      <c r="E1371" s="27" t="n">
        <v>7244070</v>
      </c>
    </row>
    <row r="1372" customFormat="false" ht="12.75" hidden="false" customHeight="false" outlineLevel="0" collapsed="false">
      <c r="A1372" s="27" t="n">
        <v>101325</v>
      </c>
      <c r="B1372" s="27" t="n">
        <v>0.2</v>
      </c>
      <c r="C1372" s="27" t="n">
        <v>0.225358</v>
      </c>
      <c r="D1372" s="27" t="n">
        <v>3200</v>
      </c>
      <c r="E1372" s="27" t="n">
        <v>6466640</v>
      </c>
    </row>
    <row r="1373" customFormat="false" ht="12.75" hidden="false" customHeight="false" outlineLevel="0" collapsed="false">
      <c r="A1373" s="27" t="n">
        <v>101325</v>
      </c>
      <c r="B1373" s="27" t="n">
        <v>0.2</v>
      </c>
      <c r="C1373" s="27" t="n">
        <v>0.21597</v>
      </c>
      <c r="D1373" s="27" t="n">
        <v>3150</v>
      </c>
      <c r="E1373" s="27" t="n">
        <v>5800230</v>
      </c>
    </row>
    <row r="1374" customFormat="false" ht="12.75" hidden="false" customHeight="false" outlineLevel="0" collapsed="false">
      <c r="A1374" s="27" t="n">
        <v>101325</v>
      </c>
      <c r="B1374" s="27" t="n">
        <v>0.2</v>
      </c>
      <c r="C1374" s="27" t="n">
        <v>0.208069</v>
      </c>
      <c r="D1374" s="27" t="n">
        <v>3100</v>
      </c>
      <c r="E1374" s="27" t="n">
        <v>5232190</v>
      </c>
    </row>
    <row r="1375" customFormat="false" ht="12.75" hidden="false" customHeight="false" outlineLevel="0" collapsed="false">
      <c r="A1375" s="27" t="n">
        <v>101325</v>
      </c>
      <c r="B1375" s="27" t="n">
        <v>0.2</v>
      </c>
      <c r="C1375" s="27" t="n">
        <v>0.201207</v>
      </c>
      <c r="D1375" s="27" t="n">
        <v>3050</v>
      </c>
      <c r="E1375" s="27" t="n">
        <v>4748720</v>
      </c>
    </row>
    <row r="1376" customFormat="false" ht="12.75" hidden="false" customHeight="false" outlineLevel="0" collapsed="false">
      <c r="A1376" s="27" t="n">
        <v>101325</v>
      </c>
      <c r="B1376" s="27" t="n">
        <v>0.2</v>
      </c>
      <c r="C1376" s="27" t="n">
        <v>0.19508</v>
      </c>
      <c r="D1376" s="27" t="n">
        <v>3000</v>
      </c>
      <c r="E1376" s="27" t="n">
        <v>4336070</v>
      </c>
    </row>
    <row r="1377" customFormat="false" ht="12.75" hidden="false" customHeight="false" outlineLevel="0" collapsed="false">
      <c r="A1377" s="27" t="n">
        <v>101325</v>
      </c>
      <c r="B1377" s="27" t="n">
        <v>0.2</v>
      </c>
      <c r="C1377" s="27" t="n">
        <v>0.18949</v>
      </c>
      <c r="D1377" s="27" t="n">
        <v>2950</v>
      </c>
      <c r="E1377" s="27" t="n">
        <v>3981410</v>
      </c>
    </row>
    <row r="1378" customFormat="false" ht="12.75" hidden="false" customHeight="false" outlineLevel="0" collapsed="false">
      <c r="A1378" s="27" t="n">
        <v>101325</v>
      </c>
      <c r="B1378" s="27" t="n">
        <v>0.2</v>
      </c>
      <c r="C1378" s="27" t="n">
        <v>0.184311</v>
      </c>
      <c r="D1378" s="27" t="n">
        <v>2900</v>
      </c>
      <c r="E1378" s="27" t="n">
        <v>3673540</v>
      </c>
    </row>
    <row r="1379" customFormat="false" ht="12.75" hidden="false" customHeight="false" outlineLevel="0" collapsed="false">
      <c r="A1379" s="27" t="n">
        <v>101325</v>
      </c>
      <c r="B1379" s="27" t="n">
        <v>0.2</v>
      </c>
      <c r="C1379" s="27" t="n">
        <v>0.179468</v>
      </c>
      <c r="D1379" s="27" t="n">
        <v>2850</v>
      </c>
      <c r="E1379" s="27" t="n">
        <v>3403100</v>
      </c>
    </row>
    <row r="1380" customFormat="false" ht="12.75" hidden="false" customHeight="false" outlineLevel="0" collapsed="false">
      <c r="A1380" s="27" t="n">
        <v>101325</v>
      </c>
      <c r="B1380" s="27" t="n">
        <v>0.2</v>
      </c>
      <c r="C1380" s="27" t="n">
        <v>0.174918</v>
      </c>
      <c r="D1380" s="27" t="n">
        <v>2800</v>
      </c>
      <c r="E1380" s="27" t="n">
        <v>3162560</v>
      </c>
    </row>
    <row r="1381" customFormat="false" ht="12.75" hidden="false" customHeight="false" outlineLevel="0" collapsed="false">
      <c r="A1381" s="27" t="n">
        <v>101325</v>
      </c>
      <c r="B1381" s="27" t="n">
        <v>0.2</v>
      </c>
      <c r="C1381" s="27" t="n">
        <v>0.170637</v>
      </c>
      <c r="D1381" s="27" t="n">
        <v>2750</v>
      </c>
      <c r="E1381" s="27" t="n">
        <v>2946040</v>
      </c>
    </row>
    <row r="1382" customFormat="false" ht="12.75" hidden="false" customHeight="false" outlineLevel="0" collapsed="false">
      <c r="A1382" s="27" t="n">
        <v>101325</v>
      </c>
      <c r="B1382" s="27" t="n">
        <v>0.2</v>
      </c>
      <c r="C1382" s="27" t="n">
        <v>0.166615</v>
      </c>
      <c r="D1382" s="27" t="n">
        <v>2700</v>
      </c>
      <c r="E1382" s="27" t="n">
        <v>2748990</v>
      </c>
    </row>
    <row r="1383" customFormat="false" ht="12.75" hidden="false" customHeight="false" outlineLevel="0" collapsed="false">
      <c r="A1383" s="27" t="n">
        <v>101325</v>
      </c>
      <c r="B1383" s="27" t="n">
        <v>0.2</v>
      </c>
      <c r="C1383" s="27" t="n">
        <v>0.16285</v>
      </c>
      <c r="D1383" s="27" t="n">
        <v>2650</v>
      </c>
      <c r="E1383" s="27" t="n">
        <v>2567970</v>
      </c>
    </row>
    <row r="1384" customFormat="false" ht="12.75" hidden="false" customHeight="false" outlineLevel="0" collapsed="false">
      <c r="A1384" s="27" t="n">
        <v>101325</v>
      </c>
      <c r="B1384" s="27" t="n">
        <v>0.2</v>
      </c>
      <c r="C1384" s="27" t="n">
        <v>0.159339</v>
      </c>
      <c r="D1384" s="27" t="n">
        <v>2600</v>
      </c>
      <c r="E1384" s="27" t="n">
        <v>2400350</v>
      </c>
    </row>
    <row r="1385" customFormat="false" ht="12.75" hidden="false" customHeight="false" outlineLevel="0" collapsed="false">
      <c r="A1385" s="27" t="n">
        <v>101325</v>
      </c>
      <c r="B1385" s="27" t="n">
        <v>0.2</v>
      </c>
      <c r="C1385" s="27" t="n">
        <v>0.156083</v>
      </c>
      <c r="D1385" s="27" t="n">
        <v>2550</v>
      </c>
      <c r="E1385" s="27" t="n">
        <v>2244090</v>
      </c>
    </row>
    <row r="1386" customFormat="false" ht="12.75" hidden="false" customHeight="false" outlineLevel="0" collapsed="false">
      <c r="A1386" s="27" t="n">
        <v>101325</v>
      </c>
      <c r="B1386" s="27" t="n">
        <v>0.2</v>
      </c>
      <c r="C1386" s="27" t="n">
        <v>0.153081</v>
      </c>
      <c r="D1386" s="27" t="n">
        <v>2500</v>
      </c>
      <c r="E1386" s="27" t="n">
        <v>2097650</v>
      </c>
    </row>
    <row r="1387" customFormat="false" ht="12.75" hidden="false" customHeight="false" outlineLevel="0" collapsed="false">
      <c r="A1387" s="27" t="n">
        <v>101325</v>
      </c>
      <c r="B1387" s="27" t="n">
        <v>0.2</v>
      </c>
      <c r="C1387" s="27" t="n">
        <v>0.150328</v>
      </c>
      <c r="D1387" s="27" t="n">
        <v>2450</v>
      </c>
      <c r="E1387" s="27" t="n">
        <v>1959750</v>
      </c>
    </row>
    <row r="1388" customFormat="false" ht="12.75" hidden="false" customHeight="false" outlineLevel="0" collapsed="false">
      <c r="A1388" s="27" t="n">
        <v>101325</v>
      </c>
      <c r="B1388" s="27" t="n">
        <v>0.2</v>
      </c>
      <c r="C1388" s="27" t="n">
        <v>0.14782</v>
      </c>
      <c r="D1388" s="27" t="n">
        <v>2400</v>
      </c>
      <c r="E1388" s="27" t="n">
        <v>1829390</v>
      </c>
    </row>
    <row r="1389" customFormat="false" ht="12.75" hidden="false" customHeight="false" outlineLevel="0" collapsed="false">
      <c r="A1389" s="27" t="n">
        <v>101325</v>
      </c>
      <c r="B1389" s="27" t="n">
        <v>0.2</v>
      </c>
      <c r="C1389" s="27" t="n">
        <v>0.14555</v>
      </c>
      <c r="D1389" s="27" t="n">
        <v>2350</v>
      </c>
      <c r="E1389" s="27" t="n">
        <v>1705710</v>
      </c>
    </row>
    <row r="1390" customFormat="false" ht="12.75" hidden="false" customHeight="false" outlineLevel="0" collapsed="false">
      <c r="A1390" s="27" t="n">
        <v>101325</v>
      </c>
      <c r="B1390" s="27" t="n">
        <v>0.2</v>
      </c>
      <c r="C1390" s="27" t="n">
        <v>0.143508</v>
      </c>
      <c r="D1390" s="27" t="n">
        <v>2300</v>
      </c>
      <c r="E1390" s="27" t="n">
        <v>1587950</v>
      </c>
    </row>
    <row r="1391" customFormat="false" ht="12.75" hidden="false" customHeight="false" outlineLevel="0" collapsed="false">
      <c r="A1391" s="27" t="n">
        <v>101325</v>
      </c>
      <c r="B1391" s="27" t="n">
        <v>0.2</v>
      </c>
      <c r="C1391" s="27" t="n">
        <v>0.141683</v>
      </c>
      <c r="D1391" s="27" t="n">
        <v>2250</v>
      </c>
      <c r="E1391" s="27" t="n">
        <v>1475460</v>
      </c>
    </row>
    <row r="1392" customFormat="false" ht="12.75" hidden="false" customHeight="false" outlineLevel="0" collapsed="false">
      <c r="A1392" s="27" t="n">
        <v>101325</v>
      </c>
      <c r="B1392" s="27" t="n">
        <v>0.2</v>
      </c>
      <c r="C1392" s="27" t="n">
        <v>0.140064</v>
      </c>
      <c r="D1392" s="27" t="n">
        <v>2200</v>
      </c>
      <c r="E1392" s="27" t="n">
        <v>1367670</v>
      </c>
    </row>
    <row r="1393" customFormat="false" ht="12.75" hidden="false" customHeight="false" outlineLevel="0" collapsed="false">
      <c r="A1393" s="27" t="n">
        <v>101325</v>
      </c>
      <c r="B1393" s="27" t="n">
        <v>0.2</v>
      </c>
      <c r="C1393" s="27" t="n">
        <v>0.138637</v>
      </c>
      <c r="D1393" s="27" t="n">
        <v>2150</v>
      </c>
      <c r="E1393" s="27" t="n">
        <v>1264040</v>
      </c>
    </row>
    <row r="1394" customFormat="false" ht="12.75" hidden="false" customHeight="false" outlineLevel="0" collapsed="false">
      <c r="A1394" s="27" t="n">
        <v>101325</v>
      </c>
      <c r="B1394" s="27" t="n">
        <v>0.2</v>
      </c>
      <c r="C1394" s="27" t="n">
        <v>0.137389</v>
      </c>
      <c r="D1394" s="27" t="n">
        <v>2100</v>
      </c>
      <c r="E1394" s="27" t="n">
        <v>1164080</v>
      </c>
    </row>
    <row r="1395" customFormat="false" ht="12.75" hidden="false" customHeight="false" outlineLevel="0" collapsed="false">
      <c r="A1395" s="27" t="n">
        <v>101325</v>
      </c>
      <c r="B1395" s="27" t="n">
        <v>0.2</v>
      </c>
      <c r="C1395" s="27" t="n">
        <v>0.136304</v>
      </c>
      <c r="D1395" s="27" t="n">
        <v>2050</v>
      </c>
      <c r="E1395" s="27" t="n">
        <v>1067370</v>
      </c>
    </row>
    <row r="1396" customFormat="false" ht="12.75" hidden="false" customHeight="false" outlineLevel="0" collapsed="false">
      <c r="A1396" s="27" t="n">
        <v>101325</v>
      </c>
      <c r="B1396" s="27" t="n">
        <v>0.2</v>
      </c>
      <c r="C1396" s="27" t="n">
        <v>0.13537</v>
      </c>
      <c r="D1396" s="27" t="n">
        <v>2000</v>
      </c>
      <c r="E1396" s="27" t="n">
        <v>973503</v>
      </c>
    </row>
    <row r="1397" customFormat="false" ht="12.75" hidden="false" customHeight="false" outlineLevel="0" collapsed="false">
      <c r="A1397" s="27" t="n">
        <v>101325</v>
      </c>
      <c r="B1397" s="27" t="n">
        <v>0.2</v>
      </c>
      <c r="C1397" s="27" t="n">
        <v>0.134572</v>
      </c>
      <c r="D1397" s="27" t="n">
        <v>1950</v>
      </c>
      <c r="E1397" s="27" t="n">
        <v>882132</v>
      </c>
    </row>
    <row r="1398" customFormat="false" ht="12.75" hidden="false" customHeight="false" outlineLevel="0" collapsed="false">
      <c r="A1398" s="27" t="n">
        <v>101325</v>
      </c>
      <c r="B1398" s="27" t="n">
        <v>0.2</v>
      </c>
      <c r="C1398" s="27" t="n">
        <v>0.133895</v>
      </c>
      <c r="D1398" s="27" t="n">
        <v>1900</v>
      </c>
      <c r="E1398" s="27" t="n">
        <v>792936</v>
      </c>
    </row>
    <row r="1399" customFormat="false" ht="12.75" hidden="false" customHeight="false" outlineLevel="0" collapsed="false">
      <c r="A1399" s="27" t="n">
        <v>101325</v>
      </c>
      <c r="B1399" s="27" t="n">
        <v>0.2</v>
      </c>
      <c r="C1399" s="27" t="n">
        <v>0.133327</v>
      </c>
      <c r="D1399" s="27" t="n">
        <v>1850</v>
      </c>
      <c r="E1399" s="27" t="n">
        <v>705633</v>
      </c>
    </row>
    <row r="1400" customFormat="false" ht="12.75" hidden="false" customHeight="false" outlineLevel="0" collapsed="false">
      <c r="A1400" s="27" t="n">
        <v>101325</v>
      </c>
      <c r="B1400" s="27" t="n">
        <v>0.2</v>
      </c>
      <c r="C1400" s="27" t="n">
        <v>0.132855</v>
      </c>
      <c r="D1400" s="27" t="n">
        <v>1800</v>
      </c>
      <c r="E1400" s="27" t="n">
        <v>619974</v>
      </c>
    </row>
    <row r="1401" customFormat="false" ht="12.75" hidden="false" customHeight="false" outlineLevel="0" collapsed="false">
      <c r="A1401" s="27" t="n">
        <v>101325</v>
      </c>
      <c r="B1401" s="27" t="n">
        <v>0.2</v>
      </c>
      <c r="C1401" s="27" t="n">
        <v>0.132465</v>
      </c>
      <c r="D1401" s="27" t="n">
        <v>1750</v>
      </c>
      <c r="E1401" s="27" t="n">
        <v>535738</v>
      </c>
    </row>
    <row r="1402" customFormat="false" ht="12.75" hidden="false" customHeight="false" outlineLevel="0" collapsed="false">
      <c r="A1402" s="27" t="n">
        <v>101325</v>
      </c>
      <c r="B1402" s="27" t="n">
        <v>0.2</v>
      </c>
      <c r="C1402" s="27" t="n">
        <v>0.132148</v>
      </c>
      <c r="D1402" s="27" t="n">
        <v>1700</v>
      </c>
      <c r="E1402" s="27" t="n">
        <v>452733</v>
      </c>
    </row>
    <row r="1403" customFormat="false" ht="12.75" hidden="false" customHeight="false" outlineLevel="0" collapsed="false">
      <c r="A1403" s="27" t="n">
        <v>101325</v>
      </c>
      <c r="B1403" s="27" t="n">
        <v>0.2</v>
      </c>
      <c r="C1403" s="27" t="n">
        <v>0.131891</v>
      </c>
      <c r="D1403" s="27" t="n">
        <v>1650</v>
      </c>
      <c r="E1403" s="27" t="n">
        <v>370785</v>
      </c>
    </row>
    <row r="1404" customFormat="false" ht="12.75" hidden="false" customHeight="false" outlineLevel="0" collapsed="false">
      <c r="A1404" s="27" t="n">
        <v>101325</v>
      </c>
      <c r="B1404" s="27" t="n">
        <v>0.2</v>
      </c>
      <c r="C1404" s="27" t="n">
        <v>0.131684</v>
      </c>
      <c r="D1404" s="27" t="n">
        <v>1600</v>
      </c>
      <c r="E1404" s="27" t="n">
        <v>289740</v>
      </c>
    </row>
    <row r="1405" customFormat="false" ht="12.75" hidden="false" customHeight="false" outlineLevel="0" collapsed="false">
      <c r="A1405" s="27" t="n">
        <v>101325</v>
      </c>
      <c r="B1405" s="27" t="n">
        <v>0.2</v>
      </c>
      <c r="C1405" s="27" t="n">
        <v>0.131515</v>
      </c>
      <c r="D1405" s="27" t="n">
        <v>1550</v>
      </c>
      <c r="E1405" s="27" t="n">
        <v>209445</v>
      </c>
    </row>
    <row r="1406" customFormat="false" ht="12.75" hidden="false" customHeight="false" outlineLevel="0" collapsed="false">
      <c r="A1406" s="27" t="n">
        <v>101325</v>
      </c>
      <c r="B1406" s="27" t="n">
        <v>0.2</v>
      </c>
      <c r="C1406" s="27" t="n">
        <v>0.131372</v>
      </c>
      <c r="D1406" s="27" t="n">
        <v>1500</v>
      </c>
      <c r="E1406" s="27" t="n">
        <v>129744</v>
      </c>
    </row>
    <row r="1407" customFormat="false" ht="12.75" hidden="false" customHeight="false" outlineLevel="0" collapsed="false">
      <c r="A1407" s="27" t="n">
        <v>101325</v>
      </c>
      <c r="B1407" s="27" t="n">
        <v>0.2</v>
      </c>
      <c r="C1407" s="27" t="n">
        <v>0.131241</v>
      </c>
      <c r="D1407" s="27" t="n">
        <v>1450</v>
      </c>
      <c r="E1407" s="27" t="n">
        <v>50443.4</v>
      </c>
    </row>
    <row r="1408" customFormat="false" ht="12.75" hidden="false" customHeight="false" outlineLevel="0" collapsed="false">
      <c r="A1408" s="27" t="n">
        <v>101325</v>
      </c>
      <c r="B1408" s="27" t="n">
        <v>0.2</v>
      </c>
      <c r="C1408" s="27" t="n">
        <v>0.131099</v>
      </c>
      <c r="D1408" s="27" t="n">
        <v>1400</v>
      </c>
      <c r="E1408" s="27" t="n">
        <v>-28726.6</v>
      </c>
    </row>
    <row r="1409" customFormat="false" ht="12.75" hidden="false" customHeight="false" outlineLevel="0" collapsed="false">
      <c r="A1409" s="27" t="n">
        <v>101325</v>
      </c>
      <c r="B1409" s="27" t="n">
        <v>0.2</v>
      </c>
      <c r="C1409" s="27" t="n">
        <v>0.130912</v>
      </c>
      <c r="D1409" s="27" t="n">
        <v>1350</v>
      </c>
      <c r="E1409" s="27" t="n">
        <v>-108211</v>
      </c>
    </row>
    <row r="1410" customFormat="false" ht="12.75" hidden="false" customHeight="false" outlineLevel="0" collapsed="false">
      <c r="A1410" s="27" t="n">
        <v>101325</v>
      </c>
      <c r="B1410" s="27" t="n">
        <v>0.2</v>
      </c>
      <c r="C1410" s="27" t="n">
        <v>0.130616</v>
      </c>
      <c r="D1410" s="27" t="n">
        <v>1300</v>
      </c>
      <c r="E1410" s="27" t="n">
        <v>-188820</v>
      </c>
    </row>
    <row r="1411" customFormat="false" ht="12.75" hidden="false" customHeight="false" outlineLevel="0" collapsed="false">
      <c r="A1411" s="27" t="n">
        <v>101325</v>
      </c>
      <c r="B1411" s="27" t="n">
        <v>0.2</v>
      </c>
      <c r="C1411" s="27" t="n">
        <v>0.130079</v>
      </c>
      <c r="D1411" s="27" t="n">
        <v>1250</v>
      </c>
      <c r="E1411" s="27" t="n">
        <v>-272158</v>
      </c>
    </row>
    <row r="1412" customFormat="false" ht="12.75" hidden="false" customHeight="false" outlineLevel="0" collapsed="false">
      <c r="A1412" s="27" t="n">
        <v>101325</v>
      </c>
      <c r="B1412" s="27" t="n">
        <v>0.2</v>
      </c>
      <c r="C1412" s="27" t="n">
        <v>0.129029</v>
      </c>
      <c r="D1412" s="27" t="n">
        <v>1200</v>
      </c>
      <c r="E1412" s="27" t="n">
        <v>-361567</v>
      </c>
    </row>
    <row r="1413" customFormat="false" ht="12.75" hidden="false" customHeight="false" outlineLevel="0" collapsed="false">
      <c r="A1413" s="27" t="n">
        <v>101325</v>
      </c>
      <c r="B1413" s="27" t="n">
        <v>0.2</v>
      </c>
      <c r="C1413" s="27" t="n">
        <v>0.12687</v>
      </c>
      <c r="D1413" s="27" t="n">
        <v>1150</v>
      </c>
      <c r="E1413" s="27" t="n">
        <v>-464251</v>
      </c>
    </row>
    <row r="1414" customFormat="false" ht="12.75" hidden="false" customHeight="false" outlineLevel="0" collapsed="false">
      <c r="A1414" s="27" t="n">
        <v>101325</v>
      </c>
      <c r="B1414" s="27" t="n">
        <v>0.2</v>
      </c>
      <c r="C1414" s="27" t="n">
        <v>0.122331</v>
      </c>
      <c r="D1414" s="27" t="n">
        <v>1100</v>
      </c>
      <c r="E1414" s="27" t="n">
        <v>-595585</v>
      </c>
    </row>
    <row r="1415" customFormat="false" ht="12.75" hidden="false" customHeight="false" outlineLevel="0" collapsed="false">
      <c r="A1415" s="27" t="n">
        <v>101325</v>
      </c>
      <c r="B1415" s="27" t="n">
        <v>0.2</v>
      </c>
      <c r="C1415" s="27" t="n">
        <v>0.113025</v>
      </c>
      <c r="D1415" s="27" t="n">
        <v>1050</v>
      </c>
      <c r="E1415" s="27" t="n">
        <v>-785029</v>
      </c>
    </row>
    <row r="1416" customFormat="false" ht="12.75" hidden="false" customHeight="false" outlineLevel="0" collapsed="false">
      <c r="A1416" s="27" t="n">
        <v>101325</v>
      </c>
      <c r="B1416" s="27" t="n">
        <v>0.2</v>
      </c>
      <c r="C1416" s="27" t="n">
        <v>0.0960055</v>
      </c>
      <c r="D1416" s="27" t="n">
        <v>1000</v>
      </c>
      <c r="E1416" s="27" t="n">
        <v>-1071930</v>
      </c>
    </row>
    <row r="1417" customFormat="false" ht="12.75" hidden="false" customHeight="false" outlineLevel="0" collapsed="false">
      <c r="A1417" s="27" t="n">
        <v>101325</v>
      </c>
      <c r="B1417" s="27" t="n">
        <v>0.2</v>
      </c>
      <c r="C1417" s="27" t="n">
        <v>0.0712461</v>
      </c>
      <c r="D1417" s="27" t="n">
        <v>950</v>
      </c>
      <c r="E1417" s="27" t="n">
        <v>-1465790</v>
      </c>
    </row>
    <row r="1418" customFormat="false" ht="12.75" hidden="false" customHeight="false" outlineLevel="0" collapsed="false">
      <c r="A1418" s="27" t="n">
        <v>101325</v>
      </c>
      <c r="B1418" s="27" t="n">
        <v>0.2</v>
      </c>
      <c r="C1418" s="27" t="n">
        <v>0.0445095</v>
      </c>
      <c r="D1418" s="27" t="n">
        <v>900</v>
      </c>
      <c r="E1418" s="27" t="n">
        <v>-1904010</v>
      </c>
    </row>
    <row r="1419" customFormat="false" ht="12.75" hidden="false" customHeight="false" outlineLevel="0" collapsed="false">
      <c r="A1419" s="27" t="n">
        <v>101325</v>
      </c>
      <c r="B1419" s="27" t="n">
        <v>0.2</v>
      </c>
      <c r="C1419" s="27" t="n">
        <v>0.0225953</v>
      </c>
      <c r="D1419" s="27" t="n">
        <v>850</v>
      </c>
      <c r="E1419" s="27" t="n">
        <v>-2298650</v>
      </c>
    </row>
    <row r="1420" customFormat="false" ht="12.75" hidden="false" customHeight="false" outlineLevel="0" collapsed="false">
      <c r="A1420" s="27" t="n">
        <v>101325</v>
      </c>
      <c r="B1420" s="27" t="n">
        <v>0.2</v>
      </c>
      <c r="C1420" s="27" t="n">
        <v>0.00796705</v>
      </c>
      <c r="D1420" s="27" t="n">
        <v>800</v>
      </c>
      <c r="E1420" s="27" t="n">
        <v>-2608210</v>
      </c>
    </row>
    <row r="1421" customFormat="false" ht="12.75" hidden="false" customHeight="false" outlineLevel="0" collapsed="false">
      <c r="A1421" s="27" t="n">
        <v>101325</v>
      </c>
      <c r="B1421" s="27" t="n">
        <v>0.2</v>
      </c>
      <c r="C1421" s="27" t="n">
        <v>0</v>
      </c>
      <c r="D1421" s="27" t="n">
        <v>750</v>
      </c>
      <c r="E1421" s="27" t="n">
        <v>-2835990</v>
      </c>
    </row>
    <row r="1422" customFormat="false" ht="12.75" hidden="false" customHeight="false" outlineLevel="0" collapsed="false">
      <c r="A1422" s="27" t="n">
        <v>101325</v>
      </c>
      <c r="B1422" s="27" t="n">
        <v>0.2</v>
      </c>
      <c r="C1422" s="27" t="n">
        <v>0</v>
      </c>
      <c r="D1422" s="27" t="n">
        <v>700</v>
      </c>
      <c r="E1422" s="27" t="n">
        <v>-2992130</v>
      </c>
    </row>
    <row r="1423" customFormat="false" ht="12.75" hidden="false" customHeight="false" outlineLevel="0" collapsed="false">
      <c r="A1423" s="27" t="n">
        <v>101325</v>
      </c>
      <c r="B1423" s="27" t="n">
        <v>0.2</v>
      </c>
      <c r="C1423" s="27" t="n">
        <v>0</v>
      </c>
      <c r="D1423" s="27" t="n">
        <v>650</v>
      </c>
      <c r="E1423" s="27" t="n">
        <v>-3116740</v>
      </c>
    </row>
    <row r="1424" customFormat="false" ht="12.75" hidden="false" customHeight="false" outlineLevel="0" collapsed="false">
      <c r="A1424" s="27" t="n">
        <v>101325</v>
      </c>
      <c r="B1424" s="27" t="n">
        <v>0.2</v>
      </c>
      <c r="C1424" s="27" t="n">
        <v>0</v>
      </c>
      <c r="D1424" s="27" t="n">
        <v>600</v>
      </c>
      <c r="E1424" s="27" t="n">
        <v>-3216950</v>
      </c>
    </row>
    <row r="1425" customFormat="false" ht="12.75" hidden="false" customHeight="false" outlineLevel="0" collapsed="false">
      <c r="A1425" s="27" t="n">
        <v>101325</v>
      </c>
      <c r="B1425" s="27" t="n">
        <v>0.2</v>
      </c>
      <c r="C1425" s="27" t="n">
        <v>0</v>
      </c>
      <c r="D1425" s="27" t="n">
        <v>550</v>
      </c>
      <c r="E1425" s="27" t="n">
        <v>-3299930</v>
      </c>
    </row>
    <row r="1426" customFormat="false" ht="12.75" hidden="false" customHeight="false" outlineLevel="0" collapsed="false">
      <c r="A1426" s="27" t="n">
        <v>101325</v>
      </c>
      <c r="B1426" s="27" t="n">
        <v>0.2</v>
      </c>
      <c r="C1426" s="27" t="n">
        <v>0</v>
      </c>
      <c r="D1426" s="27" t="n">
        <v>500</v>
      </c>
      <c r="E1426" s="27" t="n">
        <v>-3371590</v>
      </c>
    </row>
    <row r="1427" customFormat="false" ht="12.75" hidden="false" customHeight="false" outlineLevel="0" collapsed="false">
      <c r="A1427" s="27" t="n">
        <v>101325</v>
      </c>
      <c r="B1427" s="27" t="n">
        <v>0.2</v>
      </c>
      <c r="C1427" s="27" t="n">
        <v>0</v>
      </c>
      <c r="D1427" s="27" t="n">
        <v>450</v>
      </c>
      <c r="E1427" s="27" t="n">
        <v>-3436420</v>
      </c>
    </row>
    <row r="1428" customFormat="false" ht="12.75" hidden="false" customHeight="false" outlineLevel="0" collapsed="false">
      <c r="A1428" s="27" t="n">
        <v>101325</v>
      </c>
      <c r="B1428" s="27" t="n">
        <v>0.2</v>
      </c>
      <c r="C1428" s="27" t="n">
        <v>0</v>
      </c>
      <c r="D1428" s="27" t="n">
        <v>400</v>
      </c>
      <c r="E1428" s="27" t="n">
        <v>-3497450</v>
      </c>
    </row>
    <row r="1429" customFormat="false" ht="12.75" hidden="false" customHeight="false" outlineLevel="0" collapsed="false">
      <c r="A1429" s="27" t="n">
        <v>101325</v>
      </c>
      <c r="B1429" s="27" t="n">
        <v>0.2</v>
      </c>
      <c r="C1429" s="27" t="n">
        <v>0</v>
      </c>
      <c r="D1429" s="27" t="n">
        <v>350</v>
      </c>
      <c r="E1429" s="27" t="n">
        <v>-3556420</v>
      </c>
    </row>
    <row r="1430" customFormat="false" ht="12.75" hidden="false" customHeight="false" outlineLevel="0" collapsed="false">
      <c r="A1430" s="27" t="n">
        <v>101325</v>
      </c>
      <c r="B1430" s="27" t="n">
        <v>0.2</v>
      </c>
      <c r="C1430" s="27" t="n">
        <v>0</v>
      </c>
      <c r="D1430" s="27" t="n">
        <v>300</v>
      </c>
      <c r="E1430" s="27" t="n">
        <v>-3614150</v>
      </c>
    </row>
    <row r="1431" customFormat="false" ht="12.75" hidden="false" customHeight="false" outlineLevel="0" collapsed="false">
      <c r="A1431" s="27" t="n">
        <v>101325</v>
      </c>
      <c r="B1431" s="27" t="n">
        <v>0.2</v>
      </c>
      <c r="C1431" s="27" t="n">
        <v>0</v>
      </c>
      <c r="D1431" s="27" t="n">
        <v>250</v>
      </c>
      <c r="E1431" s="27" t="n">
        <v>-3670980</v>
      </c>
    </row>
    <row r="1433" customFormat="false" ht="12.75" hidden="false" customHeight="false" outlineLevel="0" collapsed="false">
      <c r="A1433" s="27" t="n">
        <v>101325</v>
      </c>
      <c r="B1433" s="27" t="n">
        <v>0.15</v>
      </c>
      <c r="C1433" s="27" t="n">
        <v>5.27052</v>
      </c>
      <c r="D1433" s="27" t="n">
        <v>3900</v>
      </c>
      <c r="E1433" s="27" t="n">
        <v>28095100</v>
      </c>
    </row>
    <row r="1434" customFormat="false" ht="12.75" hidden="false" customHeight="false" outlineLevel="0" collapsed="false">
      <c r="A1434" s="27" t="n">
        <v>101325</v>
      </c>
      <c r="B1434" s="27" t="n">
        <v>0.15</v>
      </c>
      <c r="C1434" s="27" t="n">
        <v>2.73409</v>
      </c>
      <c r="D1434" s="27" t="n">
        <v>3850</v>
      </c>
      <c r="E1434" s="27" t="n">
        <v>26663100</v>
      </c>
    </row>
    <row r="1435" customFormat="false" ht="12.75" hidden="false" customHeight="false" outlineLevel="0" collapsed="false">
      <c r="A1435" s="27" t="n">
        <v>101325</v>
      </c>
      <c r="B1435" s="27" t="n">
        <v>0.15</v>
      </c>
      <c r="C1435" s="27" t="n">
        <v>1.7013</v>
      </c>
      <c r="D1435" s="27" t="n">
        <v>3800</v>
      </c>
      <c r="E1435" s="27" t="n">
        <v>24746700</v>
      </c>
    </row>
    <row r="1436" customFormat="false" ht="12.75" hidden="false" customHeight="false" outlineLevel="0" collapsed="false">
      <c r="A1436" s="27" t="n">
        <v>101325</v>
      </c>
      <c r="B1436" s="27" t="n">
        <v>0.15</v>
      </c>
      <c r="C1436" s="27" t="n">
        <v>1.16184</v>
      </c>
      <c r="D1436" s="27" t="n">
        <v>3750</v>
      </c>
      <c r="E1436" s="27" t="n">
        <v>22542800</v>
      </c>
    </row>
    <row r="1437" customFormat="false" ht="12.75" hidden="false" customHeight="false" outlineLevel="0" collapsed="false">
      <c r="A1437" s="27" t="n">
        <v>101325</v>
      </c>
      <c r="B1437" s="27" t="n">
        <v>0.15</v>
      </c>
      <c r="C1437" s="27" t="n">
        <v>0.843918</v>
      </c>
      <c r="D1437" s="27" t="n">
        <v>3700</v>
      </c>
      <c r="E1437" s="27" t="n">
        <v>20263200</v>
      </c>
    </row>
    <row r="1438" customFormat="false" ht="12.75" hidden="false" customHeight="false" outlineLevel="0" collapsed="false">
      <c r="A1438" s="27" t="n">
        <v>101325</v>
      </c>
      <c r="B1438" s="27" t="n">
        <v>0.15</v>
      </c>
      <c r="C1438" s="27" t="n">
        <v>0.64322</v>
      </c>
      <c r="D1438" s="27" t="n">
        <v>3650</v>
      </c>
      <c r="E1438" s="27" t="n">
        <v>18065600</v>
      </c>
    </row>
    <row r="1439" customFormat="false" ht="12.75" hidden="false" customHeight="false" outlineLevel="0" collapsed="false">
      <c r="A1439" s="27" t="n">
        <v>101325</v>
      </c>
      <c r="B1439" s="27" t="n">
        <v>0.15</v>
      </c>
      <c r="C1439" s="27" t="n">
        <v>0.510895</v>
      </c>
      <c r="D1439" s="27" t="n">
        <v>3600</v>
      </c>
      <c r="E1439" s="27" t="n">
        <v>16036800</v>
      </c>
    </row>
    <row r="1440" customFormat="false" ht="12.75" hidden="false" customHeight="false" outlineLevel="0" collapsed="false">
      <c r="A1440" s="27" t="n">
        <v>101325</v>
      </c>
      <c r="B1440" s="27" t="n">
        <v>0.15</v>
      </c>
      <c r="C1440" s="27" t="n">
        <v>0.421029</v>
      </c>
      <c r="D1440" s="27" t="n">
        <v>3550</v>
      </c>
      <c r="E1440" s="27" t="n">
        <v>14207000</v>
      </c>
    </row>
    <row r="1441" customFormat="false" ht="12.75" hidden="false" customHeight="false" outlineLevel="0" collapsed="false">
      <c r="A1441" s="27" t="n">
        <v>101325</v>
      </c>
      <c r="B1441" s="27" t="n">
        <v>0.15</v>
      </c>
      <c r="C1441" s="27" t="n">
        <v>0.358663</v>
      </c>
      <c r="D1441" s="27" t="n">
        <v>3500</v>
      </c>
      <c r="E1441" s="27" t="n">
        <v>12573700</v>
      </c>
    </row>
    <row r="1442" customFormat="false" ht="12.75" hidden="false" customHeight="false" outlineLevel="0" collapsed="false">
      <c r="A1442" s="27" t="n">
        <v>101325</v>
      </c>
      <c r="B1442" s="27" t="n">
        <v>0.15</v>
      </c>
      <c r="C1442" s="27" t="n">
        <v>0.314633</v>
      </c>
      <c r="D1442" s="27" t="n">
        <v>3450</v>
      </c>
      <c r="E1442" s="27" t="n">
        <v>11120700</v>
      </c>
    </row>
    <row r="1443" customFormat="false" ht="12.75" hidden="false" customHeight="false" outlineLevel="0" collapsed="false">
      <c r="A1443" s="27" t="n">
        <v>101325</v>
      </c>
      <c r="B1443" s="27" t="n">
        <v>0.15</v>
      </c>
      <c r="C1443" s="27" t="n">
        <v>0.283071</v>
      </c>
      <c r="D1443" s="27" t="n">
        <v>3400</v>
      </c>
      <c r="E1443" s="27" t="n">
        <v>9830270</v>
      </c>
    </row>
    <row r="1444" customFormat="false" ht="12.75" hidden="false" customHeight="false" outlineLevel="0" collapsed="false">
      <c r="A1444" s="27" t="n">
        <v>101325</v>
      </c>
      <c r="B1444" s="27" t="n">
        <v>0.15</v>
      </c>
      <c r="C1444" s="27" t="n">
        <v>0.260096</v>
      </c>
      <c r="D1444" s="27" t="n">
        <v>3350</v>
      </c>
      <c r="E1444" s="27" t="n">
        <v>8688000</v>
      </c>
    </row>
    <row r="1445" customFormat="false" ht="12.75" hidden="false" customHeight="false" outlineLevel="0" collapsed="false">
      <c r="A1445" s="27" t="n">
        <v>101325</v>
      </c>
      <c r="B1445" s="27" t="n">
        <v>0.15</v>
      </c>
      <c r="C1445" s="27" t="n">
        <v>0.243076</v>
      </c>
      <c r="D1445" s="27" t="n">
        <v>3300</v>
      </c>
      <c r="E1445" s="27" t="n">
        <v>7683550</v>
      </c>
    </row>
    <row r="1446" customFormat="false" ht="12.75" hidden="false" customHeight="false" outlineLevel="0" collapsed="false">
      <c r="A1446" s="27" t="n">
        <v>101325</v>
      </c>
      <c r="B1446" s="27" t="n">
        <v>0.15</v>
      </c>
      <c r="C1446" s="27" t="n">
        <v>0.230199</v>
      </c>
      <c r="D1446" s="27" t="n">
        <v>3250</v>
      </c>
      <c r="E1446" s="27" t="n">
        <v>6808660</v>
      </c>
    </row>
    <row r="1447" customFormat="false" ht="12.75" hidden="false" customHeight="false" outlineLevel="0" collapsed="false">
      <c r="A1447" s="27" t="n">
        <v>101325</v>
      </c>
      <c r="B1447" s="27" t="n">
        <v>0.15</v>
      </c>
      <c r="C1447" s="27" t="n">
        <v>0.220199</v>
      </c>
      <c r="D1447" s="27" t="n">
        <v>3200</v>
      </c>
      <c r="E1447" s="27" t="n">
        <v>6054770</v>
      </c>
    </row>
    <row r="1448" customFormat="false" ht="12.75" hidden="false" customHeight="false" outlineLevel="0" collapsed="false">
      <c r="A1448" s="27" t="n">
        <v>101325</v>
      </c>
      <c r="B1448" s="27" t="n">
        <v>0.15</v>
      </c>
      <c r="C1448" s="27" t="n">
        <v>0.212193</v>
      </c>
      <c r="D1448" s="27" t="n">
        <v>3150</v>
      </c>
      <c r="E1448" s="27" t="n">
        <v>5411520</v>
      </c>
    </row>
    <row r="1449" customFormat="false" ht="12.75" hidden="false" customHeight="false" outlineLevel="0" collapsed="false">
      <c r="A1449" s="27" t="n">
        <v>101325</v>
      </c>
      <c r="B1449" s="27" t="n">
        <v>0.15</v>
      </c>
      <c r="C1449" s="27" t="n">
        <v>0.205563</v>
      </c>
      <c r="D1449" s="27" t="n">
        <v>3100</v>
      </c>
      <c r="E1449" s="27" t="n">
        <v>4866480</v>
      </c>
    </row>
    <row r="1450" customFormat="false" ht="12.75" hidden="false" customHeight="false" outlineLevel="0" collapsed="false">
      <c r="A1450" s="27" t="n">
        <v>101325</v>
      </c>
      <c r="B1450" s="27" t="n">
        <v>0.15</v>
      </c>
      <c r="C1450" s="27" t="n">
        <v>0.199883</v>
      </c>
      <c r="D1450" s="27" t="n">
        <v>3050</v>
      </c>
      <c r="E1450" s="27" t="n">
        <v>4405920</v>
      </c>
    </row>
    <row r="1451" customFormat="false" ht="12.75" hidden="false" customHeight="false" outlineLevel="0" collapsed="false">
      <c r="A1451" s="27" t="n">
        <v>101325</v>
      </c>
      <c r="B1451" s="27" t="n">
        <v>0.15</v>
      </c>
      <c r="C1451" s="27" t="n">
        <v>0.194865</v>
      </c>
      <c r="D1451" s="27" t="n">
        <v>3000</v>
      </c>
      <c r="E1451" s="27" t="n">
        <v>4015900</v>
      </c>
    </row>
    <row r="1452" customFormat="false" ht="12.75" hidden="false" customHeight="false" outlineLevel="0" collapsed="false">
      <c r="A1452" s="27" t="n">
        <v>101325</v>
      </c>
      <c r="B1452" s="27" t="n">
        <v>0.15</v>
      </c>
      <c r="C1452" s="27" t="n">
        <v>0.190318</v>
      </c>
      <c r="D1452" s="27" t="n">
        <v>2950</v>
      </c>
      <c r="E1452" s="27" t="n">
        <v>3683390</v>
      </c>
    </row>
    <row r="1453" customFormat="false" ht="12.75" hidden="false" customHeight="false" outlineLevel="0" collapsed="false">
      <c r="A1453" s="27" t="n">
        <v>101325</v>
      </c>
      <c r="B1453" s="27" t="n">
        <v>0.15</v>
      </c>
      <c r="C1453" s="27" t="n">
        <v>0.18612</v>
      </c>
      <c r="D1453" s="27" t="n">
        <v>2900</v>
      </c>
      <c r="E1453" s="27" t="n">
        <v>3396930</v>
      </c>
    </row>
    <row r="1454" customFormat="false" ht="12.75" hidden="false" customHeight="false" outlineLevel="0" collapsed="false">
      <c r="A1454" s="27" t="n">
        <v>101325</v>
      </c>
      <c r="B1454" s="27" t="n">
        <v>0.15</v>
      </c>
      <c r="C1454" s="27" t="n">
        <v>0.182197</v>
      </c>
      <c r="D1454" s="27" t="n">
        <v>2850</v>
      </c>
      <c r="E1454" s="27" t="n">
        <v>3146940</v>
      </c>
    </row>
    <row r="1455" customFormat="false" ht="12.75" hidden="false" customHeight="false" outlineLevel="0" collapsed="false">
      <c r="A1455" s="27" t="n">
        <v>101325</v>
      </c>
      <c r="B1455" s="27" t="n">
        <v>0.15</v>
      </c>
      <c r="C1455" s="27" t="n">
        <v>0.178505</v>
      </c>
      <c r="D1455" s="27" t="n">
        <v>2800</v>
      </c>
      <c r="E1455" s="27" t="n">
        <v>2925740</v>
      </c>
    </row>
    <row r="1456" customFormat="false" ht="12.75" hidden="false" customHeight="false" outlineLevel="0" collapsed="false">
      <c r="A1456" s="27" t="n">
        <v>101325</v>
      </c>
      <c r="B1456" s="27" t="n">
        <v>0.15</v>
      </c>
      <c r="C1456" s="27" t="n">
        <v>0.175024</v>
      </c>
      <c r="D1456" s="27" t="n">
        <v>2750</v>
      </c>
      <c r="E1456" s="27" t="n">
        <v>2727350</v>
      </c>
    </row>
    <row r="1457" customFormat="false" ht="12.75" hidden="false" customHeight="false" outlineLevel="0" collapsed="false">
      <c r="A1457" s="27" t="n">
        <v>101325</v>
      </c>
      <c r="B1457" s="27" t="n">
        <v>0.15</v>
      </c>
      <c r="C1457" s="27" t="n">
        <v>0.171742</v>
      </c>
      <c r="D1457" s="27" t="n">
        <v>2700</v>
      </c>
      <c r="E1457" s="27" t="n">
        <v>2547170</v>
      </c>
    </row>
    <row r="1458" customFormat="false" ht="12.75" hidden="false" customHeight="false" outlineLevel="0" collapsed="false">
      <c r="A1458" s="27" t="n">
        <v>101325</v>
      </c>
      <c r="B1458" s="27" t="n">
        <v>0.15</v>
      </c>
      <c r="C1458" s="27" t="n">
        <v>0.168658</v>
      </c>
      <c r="D1458" s="27" t="n">
        <v>2650</v>
      </c>
      <c r="E1458" s="27" t="n">
        <v>2381750</v>
      </c>
    </row>
    <row r="1459" customFormat="false" ht="12.75" hidden="false" customHeight="false" outlineLevel="0" collapsed="false">
      <c r="A1459" s="27" t="n">
        <v>101325</v>
      </c>
      <c r="B1459" s="27" t="n">
        <v>0.15</v>
      </c>
      <c r="C1459" s="27" t="n">
        <v>0.165771</v>
      </c>
      <c r="D1459" s="27" t="n">
        <v>2600</v>
      </c>
      <c r="E1459" s="27" t="n">
        <v>2228480</v>
      </c>
    </row>
    <row r="1460" customFormat="false" ht="12.75" hidden="false" customHeight="false" outlineLevel="0" collapsed="false">
      <c r="A1460" s="27" t="n">
        <v>101325</v>
      </c>
      <c r="B1460" s="27" t="n">
        <v>0.15</v>
      </c>
      <c r="C1460" s="27" t="n">
        <v>0.163083</v>
      </c>
      <c r="D1460" s="27" t="n">
        <v>2550</v>
      </c>
      <c r="E1460" s="27" t="n">
        <v>2085410</v>
      </c>
    </row>
    <row r="1461" customFormat="false" ht="12.75" hidden="false" customHeight="false" outlineLevel="0" collapsed="false">
      <c r="A1461" s="27" t="n">
        <v>101325</v>
      </c>
      <c r="B1461" s="27" t="n">
        <v>0.15</v>
      </c>
      <c r="C1461" s="27" t="n">
        <v>0.160595</v>
      </c>
      <c r="D1461" s="27" t="n">
        <v>2500</v>
      </c>
      <c r="E1461" s="27" t="n">
        <v>1951020</v>
      </c>
    </row>
    <row r="1462" customFormat="false" ht="12.75" hidden="false" customHeight="false" outlineLevel="0" collapsed="false">
      <c r="A1462" s="27" t="n">
        <v>101325</v>
      </c>
      <c r="B1462" s="27" t="n">
        <v>0.15</v>
      </c>
      <c r="C1462" s="27" t="n">
        <v>0.158305</v>
      </c>
      <c r="D1462" s="27" t="n">
        <v>2450</v>
      </c>
      <c r="E1462" s="27" t="n">
        <v>1824150</v>
      </c>
    </row>
    <row r="1463" customFormat="false" ht="12.75" hidden="false" customHeight="false" outlineLevel="0" collapsed="false">
      <c r="A1463" s="27" t="n">
        <v>101325</v>
      </c>
      <c r="B1463" s="27" t="n">
        <v>0.15</v>
      </c>
      <c r="C1463" s="27" t="n">
        <v>0.156212</v>
      </c>
      <c r="D1463" s="27" t="n">
        <v>2400</v>
      </c>
      <c r="E1463" s="27" t="n">
        <v>1703860</v>
      </c>
    </row>
    <row r="1464" customFormat="false" ht="12.75" hidden="false" customHeight="false" outlineLevel="0" collapsed="false">
      <c r="A1464" s="27" t="n">
        <v>101325</v>
      </c>
      <c r="B1464" s="27" t="n">
        <v>0.15</v>
      </c>
      <c r="C1464" s="27" t="n">
        <v>0.15431</v>
      </c>
      <c r="D1464" s="27" t="n">
        <v>2350</v>
      </c>
      <c r="E1464" s="27" t="n">
        <v>1589380</v>
      </c>
    </row>
    <row r="1465" customFormat="false" ht="12.75" hidden="false" customHeight="false" outlineLevel="0" collapsed="false">
      <c r="A1465" s="27" t="n">
        <v>101325</v>
      </c>
      <c r="B1465" s="27" t="n">
        <v>0.15</v>
      </c>
      <c r="C1465" s="27" t="n">
        <v>0.152594</v>
      </c>
      <c r="D1465" s="27" t="n">
        <v>2300</v>
      </c>
      <c r="E1465" s="27" t="n">
        <v>1480040</v>
      </c>
    </row>
    <row r="1466" customFormat="false" ht="12.75" hidden="false" customHeight="false" outlineLevel="0" collapsed="false">
      <c r="A1466" s="27" t="n">
        <v>101325</v>
      </c>
      <c r="B1466" s="27" t="n">
        <v>0.15</v>
      </c>
      <c r="C1466" s="27" t="n">
        <v>0.151057</v>
      </c>
      <c r="D1466" s="27" t="n">
        <v>2250</v>
      </c>
      <c r="E1466" s="27" t="n">
        <v>1375270</v>
      </c>
    </row>
    <row r="1467" customFormat="false" ht="12.75" hidden="false" customHeight="false" outlineLevel="0" collapsed="false">
      <c r="A1467" s="27" t="n">
        <v>101325</v>
      </c>
      <c r="B1467" s="27" t="n">
        <v>0.15</v>
      </c>
      <c r="C1467" s="27" t="n">
        <v>0.149689</v>
      </c>
      <c r="D1467" s="27" t="n">
        <v>2200</v>
      </c>
      <c r="E1467" s="27" t="n">
        <v>1274580</v>
      </c>
    </row>
    <row r="1468" customFormat="false" ht="12.75" hidden="false" customHeight="false" outlineLevel="0" collapsed="false">
      <c r="A1468" s="27" t="n">
        <v>101325</v>
      </c>
      <c r="B1468" s="27" t="n">
        <v>0.15</v>
      </c>
      <c r="C1468" s="27" t="n">
        <v>0.14848</v>
      </c>
      <c r="D1468" s="27" t="n">
        <v>2150</v>
      </c>
      <c r="E1468" s="27" t="n">
        <v>1177490</v>
      </c>
    </row>
    <row r="1469" customFormat="false" ht="12.75" hidden="false" customHeight="false" outlineLevel="0" collapsed="false">
      <c r="A1469" s="27" t="n">
        <v>101325</v>
      </c>
      <c r="B1469" s="27" t="n">
        <v>0.15</v>
      </c>
      <c r="C1469" s="27" t="n">
        <v>0.147419</v>
      </c>
      <c r="D1469" s="27" t="n">
        <v>2100</v>
      </c>
      <c r="E1469" s="27" t="n">
        <v>1083600</v>
      </c>
    </row>
    <row r="1470" customFormat="false" ht="12.75" hidden="false" customHeight="false" outlineLevel="0" collapsed="false">
      <c r="A1470" s="27" t="n">
        <v>101325</v>
      </c>
      <c r="B1470" s="27" t="n">
        <v>0.15</v>
      </c>
      <c r="C1470" s="27" t="n">
        <v>0.146496</v>
      </c>
      <c r="D1470" s="27" t="n">
        <v>2050</v>
      </c>
      <c r="E1470" s="27" t="n">
        <v>992544</v>
      </c>
    </row>
    <row r="1471" customFormat="false" ht="12.75" hidden="false" customHeight="false" outlineLevel="0" collapsed="false">
      <c r="A1471" s="27" t="n">
        <v>101325</v>
      </c>
      <c r="B1471" s="27" t="n">
        <v>0.15</v>
      </c>
      <c r="C1471" s="27" t="n">
        <v>0.145699</v>
      </c>
      <c r="D1471" s="27" t="n">
        <v>2000</v>
      </c>
      <c r="E1471" s="27" t="n">
        <v>903972</v>
      </c>
    </row>
    <row r="1472" customFormat="false" ht="12.75" hidden="false" customHeight="false" outlineLevel="0" collapsed="false">
      <c r="A1472" s="27" t="n">
        <v>101325</v>
      </c>
      <c r="B1472" s="27" t="n">
        <v>0.15</v>
      </c>
      <c r="C1472" s="27" t="n">
        <v>0.145016</v>
      </c>
      <c r="D1472" s="27" t="n">
        <v>1950</v>
      </c>
      <c r="E1472" s="27" t="n">
        <v>817585</v>
      </c>
    </row>
    <row r="1473" customFormat="false" ht="12.75" hidden="false" customHeight="false" outlineLevel="0" collapsed="false">
      <c r="A1473" s="27" t="n">
        <v>101325</v>
      </c>
      <c r="B1473" s="27" t="n">
        <v>0.15</v>
      </c>
      <c r="C1473" s="27" t="n">
        <v>0.144436</v>
      </c>
      <c r="D1473" s="27" t="n">
        <v>1900</v>
      </c>
      <c r="E1473" s="27" t="n">
        <v>733110</v>
      </c>
    </row>
    <row r="1474" customFormat="false" ht="12.75" hidden="false" customHeight="false" outlineLevel="0" collapsed="false">
      <c r="A1474" s="27" t="n">
        <v>101325</v>
      </c>
      <c r="B1474" s="27" t="n">
        <v>0.15</v>
      </c>
      <c r="C1474" s="27" t="n">
        <v>0.143949</v>
      </c>
      <c r="D1474" s="27" t="n">
        <v>1850</v>
      </c>
      <c r="E1474" s="27" t="n">
        <v>650303</v>
      </c>
    </row>
    <row r="1475" customFormat="false" ht="12.75" hidden="false" customHeight="false" outlineLevel="0" collapsed="false">
      <c r="A1475" s="27" t="n">
        <v>101325</v>
      </c>
      <c r="B1475" s="27" t="n">
        <v>0.15</v>
      </c>
      <c r="C1475" s="27" t="n">
        <v>0.143542</v>
      </c>
      <c r="D1475" s="27" t="n">
        <v>1800</v>
      </c>
      <c r="E1475" s="27" t="n">
        <v>568952</v>
      </c>
    </row>
    <row r="1476" customFormat="false" ht="12.75" hidden="false" customHeight="false" outlineLevel="0" collapsed="false">
      <c r="A1476" s="27" t="n">
        <v>101325</v>
      </c>
      <c r="B1476" s="27" t="n">
        <v>0.15</v>
      </c>
      <c r="C1476" s="27" t="n">
        <v>0.143207</v>
      </c>
      <c r="D1476" s="27" t="n">
        <v>1750</v>
      </c>
      <c r="E1476" s="27" t="n">
        <v>488865</v>
      </c>
    </row>
    <row r="1477" customFormat="false" ht="12.75" hidden="false" customHeight="false" outlineLevel="0" collapsed="false">
      <c r="A1477" s="27" t="n">
        <v>101325</v>
      </c>
      <c r="B1477" s="27" t="n">
        <v>0.15</v>
      </c>
      <c r="C1477" s="27" t="n">
        <v>0.142932</v>
      </c>
      <c r="D1477" s="27" t="n">
        <v>1700</v>
      </c>
      <c r="E1477" s="27" t="n">
        <v>409877</v>
      </c>
    </row>
    <row r="1478" customFormat="false" ht="12.75" hidden="false" customHeight="false" outlineLevel="0" collapsed="false">
      <c r="A1478" s="27" t="n">
        <v>101325</v>
      </c>
      <c r="B1478" s="27" t="n">
        <v>0.15</v>
      </c>
      <c r="C1478" s="27" t="n">
        <v>0.142709</v>
      </c>
      <c r="D1478" s="27" t="n">
        <v>1650</v>
      </c>
      <c r="E1478" s="27" t="n">
        <v>331838</v>
      </c>
    </row>
    <row r="1479" customFormat="false" ht="12.75" hidden="false" customHeight="false" outlineLevel="0" collapsed="false">
      <c r="A1479" s="27" t="n">
        <v>101325</v>
      </c>
      <c r="B1479" s="27" t="n">
        <v>0.15</v>
      </c>
      <c r="C1479" s="27" t="n">
        <v>0.142528</v>
      </c>
      <c r="D1479" s="27" t="n">
        <v>1600</v>
      </c>
      <c r="E1479" s="27" t="n">
        <v>254615</v>
      </c>
    </row>
    <row r="1480" customFormat="false" ht="12.75" hidden="false" customHeight="false" outlineLevel="0" collapsed="false">
      <c r="A1480" s="27" t="n">
        <v>101325</v>
      </c>
      <c r="B1480" s="27" t="n">
        <v>0.15</v>
      </c>
      <c r="C1480" s="27" t="n">
        <v>0.142379</v>
      </c>
      <c r="D1480" s="27" t="n">
        <v>1550</v>
      </c>
      <c r="E1480" s="27" t="n">
        <v>178076</v>
      </c>
    </row>
    <row r="1481" customFormat="false" ht="12.75" hidden="false" customHeight="false" outlineLevel="0" collapsed="false">
      <c r="A1481" s="27" t="n">
        <v>101325</v>
      </c>
      <c r="B1481" s="27" t="n">
        <v>0.15</v>
      </c>
      <c r="C1481" s="27" t="n">
        <v>0.142251</v>
      </c>
      <c r="D1481" s="27" t="n">
        <v>1500</v>
      </c>
      <c r="E1481" s="27" t="n">
        <v>102087</v>
      </c>
    </row>
    <row r="1482" customFormat="false" ht="12.75" hidden="false" customHeight="false" outlineLevel="0" collapsed="false">
      <c r="A1482" s="27" t="n">
        <v>101325</v>
      </c>
      <c r="B1482" s="27" t="n">
        <v>0.15</v>
      </c>
      <c r="C1482" s="27" t="n">
        <v>0.142132</v>
      </c>
      <c r="D1482" s="27" t="n">
        <v>1450</v>
      </c>
      <c r="E1482" s="27" t="n">
        <v>26481</v>
      </c>
    </row>
    <row r="1483" customFormat="false" ht="12.75" hidden="false" customHeight="false" outlineLevel="0" collapsed="false">
      <c r="A1483" s="27" t="n">
        <v>101325</v>
      </c>
      <c r="B1483" s="27" t="n">
        <v>0.15</v>
      </c>
      <c r="C1483" s="27" t="n">
        <v>0.142002</v>
      </c>
      <c r="D1483" s="27" t="n">
        <v>1400</v>
      </c>
      <c r="E1483" s="27" t="n">
        <v>-48978.2</v>
      </c>
    </row>
    <row r="1484" customFormat="false" ht="12.75" hidden="false" customHeight="false" outlineLevel="0" collapsed="false">
      <c r="A1484" s="27" t="n">
        <v>101325</v>
      </c>
      <c r="B1484" s="27" t="n">
        <v>0.15</v>
      </c>
      <c r="C1484" s="27" t="n">
        <v>0.14183</v>
      </c>
      <c r="D1484" s="27" t="n">
        <v>1350</v>
      </c>
      <c r="E1484" s="27" t="n">
        <v>-124682</v>
      </c>
    </row>
    <row r="1485" customFormat="false" ht="12.75" hidden="false" customHeight="false" outlineLevel="0" collapsed="false">
      <c r="A1485" s="27" t="n">
        <v>101325</v>
      </c>
      <c r="B1485" s="27" t="n">
        <v>0.15</v>
      </c>
      <c r="C1485" s="27" t="n">
        <v>0.141556</v>
      </c>
      <c r="D1485" s="27" t="n">
        <v>1300</v>
      </c>
      <c r="E1485" s="27" t="n">
        <v>-201353</v>
      </c>
    </row>
    <row r="1486" customFormat="false" ht="12.75" hidden="false" customHeight="false" outlineLevel="0" collapsed="false">
      <c r="A1486" s="27" t="n">
        <v>101325</v>
      </c>
      <c r="B1486" s="27" t="n">
        <v>0.15</v>
      </c>
      <c r="C1486" s="27" t="n">
        <v>0.141064</v>
      </c>
      <c r="D1486" s="27" t="n">
        <v>1250</v>
      </c>
      <c r="E1486" s="27" t="n">
        <v>-280434</v>
      </c>
    </row>
    <row r="1487" customFormat="false" ht="12.75" hidden="false" customHeight="false" outlineLevel="0" collapsed="false">
      <c r="A1487" s="27" t="n">
        <v>101325</v>
      </c>
      <c r="B1487" s="27" t="n">
        <v>0.15</v>
      </c>
      <c r="C1487" s="27" t="n">
        <v>0.140107</v>
      </c>
      <c r="D1487" s="27" t="n">
        <v>1200</v>
      </c>
      <c r="E1487" s="27" t="n">
        <v>-364967</v>
      </c>
    </row>
    <row r="1488" customFormat="false" ht="12.75" hidden="false" customHeight="false" outlineLevel="0" collapsed="false">
      <c r="A1488" s="27" t="n">
        <v>101325</v>
      </c>
      <c r="B1488" s="27" t="n">
        <v>0.15</v>
      </c>
      <c r="C1488" s="27" t="n">
        <v>0.138142</v>
      </c>
      <c r="D1488" s="27" t="n">
        <v>1150</v>
      </c>
      <c r="E1488" s="27" t="n">
        <v>-461576</v>
      </c>
    </row>
    <row r="1489" customFormat="false" ht="12.75" hidden="false" customHeight="false" outlineLevel="0" collapsed="false">
      <c r="A1489" s="27" t="n">
        <v>101325</v>
      </c>
      <c r="B1489" s="27" t="n">
        <v>0.15</v>
      </c>
      <c r="C1489" s="27" t="n">
        <v>0.134011</v>
      </c>
      <c r="D1489" s="27" t="n">
        <v>1100</v>
      </c>
      <c r="E1489" s="27" t="n">
        <v>-584552</v>
      </c>
    </row>
    <row r="1490" customFormat="false" ht="12.75" hidden="false" customHeight="false" outlineLevel="0" collapsed="false">
      <c r="A1490" s="27" t="n">
        <v>101325</v>
      </c>
      <c r="B1490" s="27" t="n">
        <v>0.15</v>
      </c>
      <c r="C1490" s="27" t="n">
        <v>0.12551</v>
      </c>
      <c r="D1490" s="27" t="n">
        <v>1050</v>
      </c>
      <c r="E1490" s="27" t="n">
        <v>-761571</v>
      </c>
    </row>
    <row r="1491" customFormat="false" ht="12.75" hidden="false" customHeight="false" outlineLevel="0" collapsed="false">
      <c r="A1491" s="27" t="n">
        <v>101325</v>
      </c>
      <c r="B1491" s="27" t="n">
        <v>0.15</v>
      </c>
      <c r="C1491" s="27" t="n">
        <v>0.109872</v>
      </c>
      <c r="D1491" s="27" t="n">
        <v>1000</v>
      </c>
      <c r="E1491" s="27" t="n">
        <v>-1029980</v>
      </c>
    </row>
    <row r="1492" customFormat="false" ht="12.75" hidden="false" customHeight="false" outlineLevel="0" collapsed="false">
      <c r="A1492" s="27" t="n">
        <v>101325</v>
      </c>
      <c r="B1492" s="27" t="n">
        <v>0.15</v>
      </c>
      <c r="C1492" s="27" t="n">
        <v>0.0869638</v>
      </c>
      <c r="D1492" s="27" t="n">
        <v>950</v>
      </c>
      <c r="E1492" s="27" t="n">
        <v>-1399080</v>
      </c>
    </row>
    <row r="1493" customFormat="false" ht="12.75" hidden="false" customHeight="false" outlineLevel="0" collapsed="false">
      <c r="A1493" s="27" t="n">
        <v>101325</v>
      </c>
      <c r="B1493" s="27" t="n">
        <v>0.15</v>
      </c>
      <c r="C1493" s="27" t="n">
        <v>0.0620232</v>
      </c>
      <c r="D1493" s="27" t="n">
        <v>900</v>
      </c>
      <c r="E1493" s="27" t="n">
        <v>-1809380</v>
      </c>
    </row>
    <row r="1494" customFormat="false" ht="12.75" hidden="false" customHeight="false" outlineLevel="0" collapsed="false">
      <c r="A1494" s="27" t="n">
        <v>101325</v>
      </c>
      <c r="B1494" s="27" t="n">
        <v>0.15</v>
      </c>
      <c r="C1494" s="27" t="n">
        <v>0.0413196</v>
      </c>
      <c r="D1494" s="27" t="n">
        <v>850</v>
      </c>
      <c r="E1494" s="27" t="n">
        <v>-2177380</v>
      </c>
    </row>
    <row r="1495" customFormat="false" ht="12.75" hidden="false" customHeight="false" outlineLevel="0" collapsed="false">
      <c r="A1495" s="27" t="n">
        <v>101325</v>
      </c>
      <c r="B1495" s="27" t="n">
        <v>0.15</v>
      </c>
      <c r="C1495" s="27" t="n">
        <v>0.0271681</v>
      </c>
      <c r="D1495" s="27" t="n">
        <v>800</v>
      </c>
      <c r="E1495" s="27" t="n">
        <v>-2464120</v>
      </c>
    </row>
    <row r="1496" customFormat="false" ht="12.75" hidden="false" customHeight="false" outlineLevel="0" collapsed="false">
      <c r="A1496" s="27" t="n">
        <v>101325</v>
      </c>
      <c r="B1496" s="27" t="n">
        <v>0.15</v>
      </c>
      <c r="C1496" s="27" t="n">
        <v>0.0185147</v>
      </c>
      <c r="D1496" s="27" t="n">
        <v>750</v>
      </c>
      <c r="E1496" s="27" t="n">
        <v>-2675840</v>
      </c>
    </row>
    <row r="1497" customFormat="false" ht="12.75" hidden="false" customHeight="false" outlineLevel="0" collapsed="false">
      <c r="A1497" s="27" t="n">
        <v>101325</v>
      </c>
      <c r="B1497" s="27" t="n">
        <v>0.15</v>
      </c>
      <c r="C1497" s="27" t="n">
        <v>0.0132434</v>
      </c>
      <c r="D1497" s="27" t="n">
        <v>700</v>
      </c>
      <c r="E1497" s="27" t="n">
        <v>-2834170</v>
      </c>
    </row>
    <row r="1498" customFormat="false" ht="12.75" hidden="false" customHeight="false" outlineLevel="0" collapsed="false">
      <c r="A1498" s="27" t="n">
        <v>101325</v>
      </c>
      <c r="B1498" s="27" t="n">
        <v>0.15</v>
      </c>
      <c r="C1498" s="27" t="n">
        <v>0.00947818</v>
      </c>
      <c r="D1498" s="27" t="n">
        <v>650</v>
      </c>
      <c r="E1498" s="27" t="n">
        <v>-2958350</v>
      </c>
    </row>
    <row r="1499" customFormat="false" ht="12.75" hidden="false" customHeight="false" outlineLevel="0" collapsed="false">
      <c r="A1499" s="27" t="n">
        <v>101325</v>
      </c>
      <c r="B1499" s="27" t="n">
        <v>0.15</v>
      </c>
      <c r="C1499" s="27" t="n">
        <v>0.00598313</v>
      </c>
      <c r="D1499" s="27" t="n">
        <v>600</v>
      </c>
      <c r="E1499" s="27" t="n">
        <v>-3061440</v>
      </c>
    </row>
    <row r="1500" customFormat="false" ht="12.75" hidden="false" customHeight="false" outlineLevel="0" collapsed="false">
      <c r="A1500" s="27" t="n">
        <v>101325</v>
      </c>
      <c r="B1500" s="27" t="n">
        <v>0.15</v>
      </c>
      <c r="C1500" s="27" t="n">
        <v>0.00212672</v>
      </c>
      <c r="D1500" s="27" t="n">
        <v>550</v>
      </c>
      <c r="E1500" s="27" t="n">
        <v>-3151860</v>
      </c>
    </row>
    <row r="1501" customFormat="false" ht="12.75" hidden="false" customHeight="false" outlineLevel="0" collapsed="false">
      <c r="A1501" s="27" t="n">
        <v>101325</v>
      </c>
      <c r="B1501" s="27" t="n">
        <v>0.15</v>
      </c>
      <c r="C1501" s="27" t="n">
        <v>0</v>
      </c>
      <c r="D1501" s="27" t="n">
        <v>500</v>
      </c>
      <c r="E1501" s="27" t="n">
        <v>-3227170</v>
      </c>
    </row>
    <row r="1502" customFormat="false" ht="12.75" hidden="false" customHeight="false" outlineLevel="0" collapsed="false">
      <c r="A1502" s="27" t="n">
        <v>101325</v>
      </c>
      <c r="B1502" s="27" t="n">
        <v>0.15</v>
      </c>
      <c r="C1502" s="27" t="n">
        <v>0</v>
      </c>
      <c r="D1502" s="27" t="n">
        <v>450</v>
      </c>
      <c r="E1502" s="27" t="n">
        <v>-3289560</v>
      </c>
    </row>
    <row r="1503" customFormat="false" ht="12.75" hidden="false" customHeight="false" outlineLevel="0" collapsed="false">
      <c r="A1503" s="27" t="n">
        <v>101325</v>
      </c>
      <c r="B1503" s="27" t="n">
        <v>0.15</v>
      </c>
      <c r="C1503" s="27" t="n">
        <v>0</v>
      </c>
      <c r="D1503" s="27" t="n">
        <v>400</v>
      </c>
      <c r="E1503" s="27" t="n">
        <v>-3348840</v>
      </c>
    </row>
    <row r="1504" customFormat="false" ht="12.75" hidden="false" customHeight="false" outlineLevel="0" collapsed="false">
      <c r="A1504" s="27" t="n">
        <v>101325</v>
      </c>
      <c r="B1504" s="27" t="n">
        <v>0.15</v>
      </c>
      <c r="C1504" s="27" t="n">
        <v>0</v>
      </c>
      <c r="D1504" s="27" t="n">
        <v>350</v>
      </c>
      <c r="E1504" s="27" t="n">
        <v>-3406440</v>
      </c>
    </row>
    <row r="1505" customFormat="false" ht="12.75" hidden="false" customHeight="false" outlineLevel="0" collapsed="false">
      <c r="A1505" s="27" t="n">
        <v>101325</v>
      </c>
      <c r="B1505" s="27" t="n">
        <v>0.15</v>
      </c>
      <c r="C1505" s="27" t="n">
        <v>0</v>
      </c>
      <c r="D1505" s="27" t="n">
        <v>300</v>
      </c>
      <c r="E1505" s="27" t="n">
        <v>-3463020</v>
      </c>
    </row>
    <row r="1506" customFormat="false" ht="12.75" hidden="false" customHeight="false" outlineLevel="0" collapsed="false">
      <c r="A1506" s="27" t="n">
        <v>101325</v>
      </c>
      <c r="B1506" s="27" t="n">
        <v>0.15</v>
      </c>
      <c r="C1506" s="27" t="n">
        <v>0</v>
      </c>
      <c r="D1506" s="27" t="n">
        <v>250</v>
      </c>
      <c r="E1506" s="27" t="n">
        <v>-3518860</v>
      </c>
    </row>
    <row r="1508" customFormat="false" ht="12.75" hidden="false" customHeight="false" outlineLevel="0" collapsed="false">
      <c r="A1508" s="27" t="n">
        <v>101325</v>
      </c>
      <c r="B1508" s="27" t="n">
        <v>0.125</v>
      </c>
      <c r="C1508" s="27" t="n">
        <v>5.04789</v>
      </c>
      <c r="D1508" s="27" t="n">
        <v>3900</v>
      </c>
      <c r="E1508" s="27" t="n">
        <v>28009900</v>
      </c>
    </row>
    <row r="1509" customFormat="false" ht="12.75" hidden="false" customHeight="false" outlineLevel="0" collapsed="false">
      <c r="A1509" s="27" t="n">
        <v>101325</v>
      </c>
      <c r="B1509" s="27" t="n">
        <v>0.125</v>
      </c>
      <c r="C1509" s="27" t="n">
        <v>2.62358</v>
      </c>
      <c r="D1509" s="27" t="n">
        <v>3850</v>
      </c>
      <c r="E1509" s="27" t="n">
        <v>26510600</v>
      </c>
    </row>
    <row r="1510" customFormat="false" ht="12.75" hidden="false" customHeight="false" outlineLevel="0" collapsed="false">
      <c r="A1510" s="27" t="n">
        <v>101325</v>
      </c>
      <c r="B1510" s="27" t="n">
        <v>0.125</v>
      </c>
      <c r="C1510" s="27" t="n">
        <v>1.6347</v>
      </c>
      <c r="D1510" s="27" t="n">
        <v>3800</v>
      </c>
      <c r="E1510" s="27" t="n">
        <v>24527600</v>
      </c>
    </row>
    <row r="1511" customFormat="false" ht="12.75" hidden="false" customHeight="false" outlineLevel="0" collapsed="false">
      <c r="A1511" s="27" t="n">
        <v>101325</v>
      </c>
      <c r="B1511" s="27" t="n">
        <v>0.125</v>
      </c>
      <c r="C1511" s="27" t="n">
        <v>1.11759</v>
      </c>
      <c r="D1511" s="27" t="n">
        <v>3750</v>
      </c>
      <c r="E1511" s="27" t="n">
        <v>22269100</v>
      </c>
    </row>
    <row r="1512" customFormat="false" ht="12.75" hidden="false" customHeight="false" outlineLevel="0" collapsed="false">
      <c r="A1512" s="27" t="n">
        <v>101325</v>
      </c>
      <c r="B1512" s="27" t="n">
        <v>0.125</v>
      </c>
      <c r="C1512" s="27" t="n">
        <v>0.812737</v>
      </c>
      <c r="D1512" s="27" t="n">
        <v>3700</v>
      </c>
      <c r="E1512" s="27" t="n">
        <v>19953000</v>
      </c>
    </row>
    <row r="1513" customFormat="false" ht="12.75" hidden="false" customHeight="false" outlineLevel="0" collapsed="false">
      <c r="A1513" s="27" t="n">
        <v>101325</v>
      </c>
      <c r="B1513" s="27" t="n">
        <v>0.125</v>
      </c>
      <c r="C1513" s="27" t="n">
        <v>0.620321</v>
      </c>
      <c r="D1513" s="27" t="n">
        <v>3650</v>
      </c>
      <c r="E1513" s="27" t="n">
        <v>17737000</v>
      </c>
    </row>
    <row r="1514" customFormat="false" ht="12.75" hidden="false" customHeight="false" outlineLevel="0" collapsed="false">
      <c r="A1514" s="27" t="n">
        <v>101325</v>
      </c>
      <c r="B1514" s="27" t="n">
        <v>0.125</v>
      </c>
      <c r="C1514" s="27" t="n">
        <v>0.49354</v>
      </c>
      <c r="D1514" s="27" t="n">
        <v>3600</v>
      </c>
      <c r="E1514" s="27" t="n">
        <v>15704300</v>
      </c>
    </row>
    <row r="1515" customFormat="false" ht="12.75" hidden="false" customHeight="false" outlineLevel="0" collapsed="false">
      <c r="A1515" s="27" t="n">
        <v>101325</v>
      </c>
      <c r="B1515" s="27" t="n">
        <v>0.125</v>
      </c>
      <c r="C1515" s="27" t="n">
        <v>0.407535</v>
      </c>
      <c r="D1515" s="27" t="n">
        <v>3550</v>
      </c>
      <c r="E1515" s="27" t="n">
        <v>13880700</v>
      </c>
    </row>
    <row r="1516" customFormat="false" ht="12.75" hidden="false" customHeight="false" outlineLevel="0" collapsed="false">
      <c r="A1516" s="27" t="n">
        <v>101325</v>
      </c>
      <c r="B1516" s="27" t="n">
        <v>0.125</v>
      </c>
      <c r="C1516" s="27" t="n">
        <v>0.347951</v>
      </c>
      <c r="D1516" s="27" t="n">
        <v>3500</v>
      </c>
      <c r="E1516" s="27" t="n">
        <v>12259500</v>
      </c>
    </row>
    <row r="1517" customFormat="false" ht="12.75" hidden="false" customHeight="false" outlineLevel="0" collapsed="false">
      <c r="A1517" s="27" t="n">
        <v>101325</v>
      </c>
      <c r="B1517" s="27" t="n">
        <v>0.125</v>
      </c>
      <c r="C1517" s="27" t="n">
        <v>0.305989</v>
      </c>
      <c r="D1517" s="27" t="n">
        <v>3450</v>
      </c>
      <c r="E1517" s="27" t="n">
        <v>10821400</v>
      </c>
    </row>
    <row r="1518" customFormat="false" ht="12.75" hidden="false" customHeight="false" outlineLevel="0" collapsed="false">
      <c r="A1518" s="27" t="n">
        <v>101325</v>
      </c>
      <c r="B1518" s="27" t="n">
        <v>0.125</v>
      </c>
      <c r="C1518" s="27" t="n">
        <v>0.276014</v>
      </c>
      <c r="D1518" s="27" t="n">
        <v>3400</v>
      </c>
      <c r="E1518" s="27" t="n">
        <v>9546460</v>
      </c>
    </row>
    <row r="1519" customFormat="false" ht="12.75" hidden="false" customHeight="false" outlineLevel="0" collapsed="false">
      <c r="A1519" s="27" t="n">
        <v>101325</v>
      </c>
      <c r="B1519" s="27" t="n">
        <v>0.125</v>
      </c>
      <c r="C1519" s="27" t="n">
        <v>0.2543</v>
      </c>
      <c r="D1519" s="27" t="n">
        <v>3350</v>
      </c>
      <c r="E1519" s="27" t="n">
        <v>8419280</v>
      </c>
    </row>
    <row r="1520" customFormat="false" ht="12.75" hidden="false" customHeight="false" outlineLevel="0" collapsed="false">
      <c r="A1520" s="27" t="n">
        <v>101325</v>
      </c>
      <c r="B1520" s="27" t="n">
        <v>0.125</v>
      </c>
      <c r="C1520" s="27" t="n">
        <v>0.23832</v>
      </c>
      <c r="D1520" s="27" t="n">
        <v>3300</v>
      </c>
      <c r="E1520" s="27" t="n">
        <v>7429090</v>
      </c>
    </row>
    <row r="1521" customFormat="false" ht="12.75" hidden="false" customHeight="false" outlineLevel="0" collapsed="false">
      <c r="A1521" s="27" t="n">
        <v>101325</v>
      </c>
      <c r="B1521" s="27" t="n">
        <v>0.125</v>
      </c>
      <c r="C1521" s="27" t="n">
        <v>0.22633</v>
      </c>
      <c r="D1521" s="27" t="n">
        <v>3250</v>
      </c>
      <c r="E1521" s="27" t="n">
        <v>6567710</v>
      </c>
    </row>
    <row r="1522" customFormat="false" ht="12.75" hidden="false" customHeight="false" outlineLevel="0" collapsed="false">
      <c r="A1522" s="27" t="n">
        <v>101325</v>
      </c>
      <c r="B1522" s="27" t="n">
        <v>0.125</v>
      </c>
      <c r="C1522" s="27" t="n">
        <v>0.217113</v>
      </c>
      <c r="D1522" s="27" t="n">
        <v>3200</v>
      </c>
      <c r="E1522" s="27" t="n">
        <v>5826850</v>
      </c>
    </row>
    <row r="1523" customFormat="false" ht="12.75" hidden="false" customHeight="false" outlineLevel="0" collapsed="false">
      <c r="A1523" s="27" t="n">
        <v>101325</v>
      </c>
      <c r="B1523" s="27" t="n">
        <v>0.125</v>
      </c>
      <c r="C1523" s="27" t="n">
        <v>0.209816</v>
      </c>
      <c r="D1523" s="27" t="n">
        <v>3150</v>
      </c>
      <c r="E1523" s="27" t="n">
        <v>5196420</v>
      </c>
    </row>
    <row r="1524" customFormat="false" ht="12.75" hidden="false" customHeight="false" outlineLevel="0" collapsed="false">
      <c r="A1524" s="27" t="n">
        <v>101325</v>
      </c>
      <c r="B1524" s="27" t="n">
        <v>0.125</v>
      </c>
      <c r="C1524" s="27" t="n">
        <v>0.203842</v>
      </c>
      <c r="D1524" s="27" t="n">
        <v>3100</v>
      </c>
      <c r="E1524" s="27" t="n">
        <v>4664170</v>
      </c>
    </row>
    <row r="1525" customFormat="false" ht="12.75" hidden="false" customHeight="false" outlineLevel="0" collapsed="false">
      <c r="A1525" s="27" t="n">
        <v>101325</v>
      </c>
      <c r="B1525" s="27" t="n">
        <v>0.125</v>
      </c>
      <c r="C1525" s="27" t="n">
        <v>0.198776</v>
      </c>
      <c r="D1525" s="27" t="n">
        <v>3050</v>
      </c>
      <c r="E1525" s="27" t="n">
        <v>4216380</v>
      </c>
    </row>
    <row r="1526" customFormat="false" ht="12.75" hidden="false" customHeight="false" outlineLevel="0" collapsed="false">
      <c r="A1526" s="27" t="n">
        <v>101325</v>
      </c>
      <c r="B1526" s="27" t="n">
        <v>0.125</v>
      </c>
      <c r="C1526" s="27" t="n">
        <v>0.194338</v>
      </c>
      <c r="D1526" s="27" t="n">
        <v>3000</v>
      </c>
      <c r="E1526" s="27" t="n">
        <v>3839030</v>
      </c>
    </row>
    <row r="1527" customFormat="false" ht="12.75" hidden="false" customHeight="false" outlineLevel="0" collapsed="false">
      <c r="A1527" s="27" t="n">
        <v>101325</v>
      </c>
      <c r="B1527" s="27" t="n">
        <v>0.125</v>
      </c>
      <c r="C1527" s="27" t="n">
        <v>0.190338</v>
      </c>
      <c r="D1527" s="27" t="n">
        <v>2950</v>
      </c>
      <c r="E1527" s="27" t="n">
        <v>3518940</v>
      </c>
    </row>
    <row r="1528" customFormat="false" ht="12.75" hidden="false" customHeight="false" outlineLevel="0" collapsed="false">
      <c r="A1528" s="27" t="n">
        <v>101325</v>
      </c>
      <c r="B1528" s="27" t="n">
        <v>0.125</v>
      </c>
      <c r="C1528" s="27" t="n">
        <v>0.186657</v>
      </c>
      <c r="D1528" s="27" t="n">
        <v>2900</v>
      </c>
      <c r="E1528" s="27" t="n">
        <v>3244500</v>
      </c>
    </row>
    <row r="1529" customFormat="false" ht="12.75" hidden="false" customHeight="false" outlineLevel="0" collapsed="false">
      <c r="A1529" s="27" t="n">
        <v>101325</v>
      </c>
      <c r="B1529" s="27" t="n">
        <v>0.125</v>
      </c>
      <c r="C1529" s="27" t="n">
        <v>0.183221</v>
      </c>
      <c r="D1529" s="27" t="n">
        <v>2850</v>
      </c>
      <c r="E1529" s="27" t="n">
        <v>3006020</v>
      </c>
    </row>
    <row r="1530" customFormat="false" ht="12.75" hidden="false" customHeight="false" outlineLevel="0" collapsed="false">
      <c r="A1530" s="27" t="n">
        <v>101325</v>
      </c>
      <c r="B1530" s="27" t="n">
        <v>0.125</v>
      </c>
      <c r="C1530" s="27" t="n">
        <v>0.179987</v>
      </c>
      <c r="D1530" s="27" t="n">
        <v>2800</v>
      </c>
      <c r="E1530" s="27" t="n">
        <v>2795710</v>
      </c>
    </row>
    <row r="1531" customFormat="false" ht="12.75" hidden="false" customHeight="false" outlineLevel="0" collapsed="false">
      <c r="A1531" s="27" t="n">
        <v>101325</v>
      </c>
      <c r="B1531" s="27" t="n">
        <v>0.125</v>
      </c>
      <c r="C1531" s="27" t="n">
        <v>0.176933</v>
      </c>
      <c r="D1531" s="27" t="n">
        <v>2750</v>
      </c>
      <c r="E1531" s="27" t="n">
        <v>2607520</v>
      </c>
    </row>
    <row r="1532" customFormat="false" ht="12.75" hidden="false" customHeight="false" outlineLevel="0" collapsed="false">
      <c r="A1532" s="27" t="n">
        <v>101325</v>
      </c>
      <c r="B1532" s="27" t="n">
        <v>0.125</v>
      </c>
      <c r="C1532" s="27" t="n">
        <v>0.174048</v>
      </c>
      <c r="D1532" s="27" t="n">
        <v>2700</v>
      </c>
      <c r="E1532" s="27" t="n">
        <v>2436820</v>
      </c>
    </row>
    <row r="1533" customFormat="false" ht="12.75" hidden="false" customHeight="false" outlineLevel="0" collapsed="false">
      <c r="A1533" s="27" t="n">
        <v>101325</v>
      </c>
      <c r="B1533" s="27" t="n">
        <v>0.125</v>
      </c>
      <c r="C1533" s="27" t="n">
        <v>0.171329</v>
      </c>
      <c r="D1533" s="27" t="n">
        <v>2650</v>
      </c>
      <c r="E1533" s="27" t="n">
        <v>2280170</v>
      </c>
    </row>
    <row r="1534" customFormat="false" ht="12.75" hidden="false" customHeight="false" outlineLevel="0" collapsed="false">
      <c r="A1534" s="27" t="n">
        <v>101325</v>
      </c>
      <c r="B1534" s="27" t="n">
        <v>0.125</v>
      </c>
      <c r="C1534" s="27" t="n">
        <v>0.168779</v>
      </c>
      <c r="D1534" s="27" t="n">
        <v>2600</v>
      </c>
      <c r="E1534" s="27" t="n">
        <v>2134960</v>
      </c>
    </row>
    <row r="1535" customFormat="false" ht="12.75" hidden="false" customHeight="false" outlineLevel="0" collapsed="false">
      <c r="A1535" s="27" t="n">
        <v>101325</v>
      </c>
      <c r="B1535" s="27" t="n">
        <v>0.125</v>
      </c>
      <c r="C1535" s="27" t="n">
        <v>0.166397</v>
      </c>
      <c r="D1535" s="27" t="n">
        <v>2550</v>
      </c>
      <c r="E1535" s="27" t="n">
        <v>1999270</v>
      </c>
    </row>
    <row r="1536" customFormat="false" ht="12.75" hidden="false" customHeight="false" outlineLevel="0" collapsed="false">
      <c r="A1536" s="27" t="n">
        <v>101325</v>
      </c>
      <c r="B1536" s="27" t="n">
        <v>0.125</v>
      </c>
      <c r="C1536" s="27" t="n">
        <v>0.164187</v>
      </c>
      <c r="D1536" s="27" t="n">
        <v>2500</v>
      </c>
      <c r="E1536" s="27" t="n">
        <v>1871640</v>
      </c>
    </row>
    <row r="1537" customFormat="false" ht="12.75" hidden="false" customHeight="false" outlineLevel="0" collapsed="false">
      <c r="A1537" s="27" t="n">
        <v>101325</v>
      </c>
      <c r="B1537" s="27" t="n">
        <v>0.125</v>
      </c>
      <c r="C1537" s="27" t="n">
        <v>0.162148</v>
      </c>
      <c r="D1537" s="27" t="n">
        <v>2450</v>
      </c>
      <c r="E1537" s="27" t="n">
        <v>1750920</v>
      </c>
    </row>
    <row r="1538" customFormat="false" ht="12.75" hidden="false" customHeight="false" outlineLevel="0" collapsed="false">
      <c r="A1538" s="27" t="n">
        <v>101325</v>
      </c>
      <c r="B1538" s="27" t="n">
        <v>0.125</v>
      </c>
      <c r="C1538" s="27" t="n">
        <v>0.16028</v>
      </c>
      <c r="D1538" s="27" t="n">
        <v>2400</v>
      </c>
      <c r="E1538" s="27" t="n">
        <v>1636240</v>
      </c>
    </row>
    <row r="1539" customFormat="false" ht="12.75" hidden="false" customHeight="false" outlineLevel="0" collapsed="false">
      <c r="A1539" s="27" t="n">
        <v>101325</v>
      </c>
      <c r="B1539" s="27" t="n">
        <v>0.125</v>
      </c>
      <c r="C1539" s="27" t="n">
        <v>0.15858</v>
      </c>
      <c r="D1539" s="27" t="n">
        <v>2350</v>
      </c>
      <c r="E1539" s="27" t="n">
        <v>1526870</v>
      </c>
    </row>
    <row r="1540" customFormat="false" ht="12.75" hidden="false" customHeight="false" outlineLevel="0" collapsed="false">
      <c r="A1540" s="27" t="n">
        <v>101325</v>
      </c>
      <c r="B1540" s="27" t="n">
        <v>0.125</v>
      </c>
      <c r="C1540" s="27" t="n">
        <v>0.157042</v>
      </c>
      <c r="D1540" s="27" t="n">
        <v>2300</v>
      </c>
      <c r="E1540" s="27" t="n">
        <v>1422200</v>
      </c>
    </row>
    <row r="1541" customFormat="false" ht="12.75" hidden="false" customHeight="false" outlineLevel="0" collapsed="false">
      <c r="A1541" s="27" t="n">
        <v>101325</v>
      </c>
      <c r="B1541" s="27" t="n">
        <v>0.125</v>
      </c>
      <c r="C1541" s="27" t="n">
        <v>0.155662</v>
      </c>
      <c r="D1541" s="27" t="n">
        <v>2250</v>
      </c>
      <c r="E1541" s="27" t="n">
        <v>1321700</v>
      </c>
    </row>
    <row r="1542" customFormat="false" ht="12.75" hidden="false" customHeight="false" outlineLevel="0" collapsed="false">
      <c r="A1542" s="27" t="n">
        <v>101325</v>
      </c>
      <c r="B1542" s="27" t="n">
        <v>0.125</v>
      </c>
      <c r="C1542" s="27" t="n">
        <v>0.154431</v>
      </c>
      <c r="D1542" s="27" t="n">
        <v>2200</v>
      </c>
      <c r="E1542" s="27" t="n">
        <v>1224910</v>
      </c>
    </row>
    <row r="1543" customFormat="false" ht="12.75" hidden="false" customHeight="false" outlineLevel="0" collapsed="false">
      <c r="A1543" s="27" t="n">
        <v>101325</v>
      </c>
      <c r="B1543" s="27" t="n">
        <v>0.125</v>
      </c>
      <c r="C1543" s="27" t="n">
        <v>0.153342</v>
      </c>
      <c r="D1543" s="27" t="n">
        <v>2150</v>
      </c>
      <c r="E1543" s="27" t="n">
        <v>1131420</v>
      </c>
    </row>
    <row r="1544" customFormat="false" ht="12.75" hidden="false" customHeight="false" outlineLevel="0" collapsed="false">
      <c r="A1544" s="27" t="n">
        <v>101325</v>
      </c>
      <c r="B1544" s="27" t="n">
        <v>0.125</v>
      </c>
      <c r="C1544" s="27" t="n">
        <v>0.152385</v>
      </c>
      <c r="D1544" s="27" t="n">
        <v>2100</v>
      </c>
      <c r="E1544" s="27" t="n">
        <v>1040850</v>
      </c>
    </row>
    <row r="1545" customFormat="false" ht="12.75" hidden="false" customHeight="false" outlineLevel="0" collapsed="false">
      <c r="A1545" s="27" t="n">
        <v>101325</v>
      </c>
      <c r="B1545" s="27" t="n">
        <v>0.125</v>
      </c>
      <c r="C1545" s="27" t="n">
        <v>0.151551</v>
      </c>
      <c r="D1545" s="27" t="n">
        <v>2050</v>
      </c>
      <c r="E1545" s="27" t="n">
        <v>952870</v>
      </c>
    </row>
    <row r="1546" customFormat="false" ht="12.75" hidden="false" customHeight="false" outlineLevel="0" collapsed="false">
      <c r="A1546" s="27" t="n">
        <v>101325</v>
      </c>
      <c r="B1546" s="27" t="n">
        <v>0.125</v>
      </c>
      <c r="C1546" s="27" t="n">
        <v>0.15083</v>
      </c>
      <c r="D1546" s="27" t="n">
        <v>2000</v>
      </c>
      <c r="E1546" s="27" t="n">
        <v>867170</v>
      </c>
    </row>
    <row r="1547" customFormat="false" ht="12.75" hidden="false" customHeight="false" outlineLevel="0" collapsed="false">
      <c r="A1547" s="27" t="n">
        <v>101325</v>
      </c>
      <c r="B1547" s="27" t="n">
        <v>0.125</v>
      </c>
      <c r="C1547" s="27" t="n">
        <v>0.150211</v>
      </c>
      <c r="D1547" s="27" t="n">
        <v>1950</v>
      </c>
      <c r="E1547" s="27" t="n">
        <v>783476</v>
      </c>
    </row>
    <row r="1548" customFormat="false" ht="12.75" hidden="false" customHeight="false" outlineLevel="0" collapsed="false">
      <c r="A1548" s="27" t="n">
        <v>101325</v>
      </c>
      <c r="B1548" s="27" t="n">
        <v>0.125</v>
      </c>
      <c r="C1548" s="27" t="n">
        <v>0.149685</v>
      </c>
      <c r="D1548" s="27" t="n">
        <v>1900</v>
      </c>
      <c r="E1548" s="27" t="n">
        <v>701541</v>
      </c>
    </row>
    <row r="1549" customFormat="false" ht="12.75" hidden="false" customHeight="false" outlineLevel="0" collapsed="false">
      <c r="A1549" s="27" t="n">
        <v>101325</v>
      </c>
      <c r="B1549" s="27" t="n">
        <v>0.125</v>
      </c>
      <c r="C1549" s="27" t="n">
        <v>0.149242</v>
      </c>
      <c r="D1549" s="27" t="n">
        <v>1850</v>
      </c>
      <c r="E1549" s="27" t="n">
        <v>621146</v>
      </c>
    </row>
    <row r="1550" customFormat="false" ht="12.75" hidden="false" customHeight="false" outlineLevel="0" collapsed="false">
      <c r="A1550" s="27" t="n">
        <v>101325</v>
      </c>
      <c r="B1550" s="27" t="n">
        <v>0.125</v>
      </c>
      <c r="C1550" s="27" t="n">
        <v>0.148873</v>
      </c>
      <c r="D1550" s="27" t="n">
        <v>1800</v>
      </c>
      <c r="E1550" s="27" t="n">
        <v>542095</v>
      </c>
    </row>
    <row r="1551" customFormat="false" ht="12.75" hidden="false" customHeight="false" outlineLevel="0" collapsed="false">
      <c r="A1551" s="27" t="n">
        <v>101325</v>
      </c>
      <c r="B1551" s="27" t="n">
        <v>0.125</v>
      </c>
      <c r="C1551" s="27" t="n">
        <v>0.148567</v>
      </c>
      <c r="D1551" s="27" t="n">
        <v>1750</v>
      </c>
      <c r="E1551" s="27" t="n">
        <v>464217</v>
      </c>
    </row>
    <row r="1552" customFormat="false" ht="12.75" hidden="false" customHeight="false" outlineLevel="0" collapsed="false">
      <c r="A1552" s="27" t="n">
        <v>101325</v>
      </c>
      <c r="B1552" s="27" t="n">
        <v>0.125</v>
      </c>
      <c r="C1552" s="27" t="n">
        <v>0.148317</v>
      </c>
      <c r="D1552" s="27" t="n">
        <v>1700</v>
      </c>
      <c r="E1552" s="27" t="n">
        <v>387360</v>
      </c>
    </row>
    <row r="1553" customFormat="false" ht="12.75" hidden="false" customHeight="false" outlineLevel="0" collapsed="false">
      <c r="A1553" s="27" t="n">
        <v>101325</v>
      </c>
      <c r="B1553" s="27" t="n">
        <v>0.125</v>
      </c>
      <c r="C1553" s="27" t="n">
        <v>0.148113</v>
      </c>
      <c r="D1553" s="27" t="n">
        <v>1650</v>
      </c>
      <c r="E1553" s="27" t="n">
        <v>311390</v>
      </c>
    </row>
    <row r="1554" customFormat="false" ht="12.75" hidden="false" customHeight="false" outlineLevel="0" collapsed="false">
      <c r="A1554" s="27" t="n">
        <v>101325</v>
      </c>
      <c r="B1554" s="27" t="n">
        <v>0.125</v>
      </c>
      <c r="C1554" s="27" t="n">
        <v>0.147947</v>
      </c>
      <c r="D1554" s="27" t="n">
        <v>1600</v>
      </c>
      <c r="E1554" s="27" t="n">
        <v>236183</v>
      </c>
    </row>
    <row r="1555" customFormat="false" ht="12.75" hidden="false" customHeight="false" outlineLevel="0" collapsed="false">
      <c r="A1555" s="27" t="n">
        <v>101325</v>
      </c>
      <c r="B1555" s="27" t="n">
        <v>0.125</v>
      </c>
      <c r="C1555" s="27" t="n">
        <v>0.147809</v>
      </c>
      <c r="D1555" s="27" t="n">
        <v>1550</v>
      </c>
      <c r="E1555" s="27" t="n">
        <v>161623</v>
      </c>
    </row>
    <row r="1556" customFormat="false" ht="12.75" hidden="false" customHeight="false" outlineLevel="0" collapsed="false">
      <c r="A1556" s="27" t="n">
        <v>101325</v>
      </c>
      <c r="B1556" s="27" t="n">
        <v>0.125</v>
      </c>
      <c r="C1556" s="27" t="n">
        <v>0.147692</v>
      </c>
      <c r="D1556" s="27" t="n">
        <v>1500</v>
      </c>
      <c r="E1556" s="27" t="n">
        <v>87584.8</v>
      </c>
    </row>
    <row r="1557" customFormat="false" ht="12.75" hidden="false" customHeight="false" outlineLevel="0" collapsed="false">
      <c r="A1557" s="27" t="n">
        <v>101325</v>
      </c>
      <c r="B1557" s="27" t="n">
        <v>0.125</v>
      </c>
      <c r="C1557" s="27" t="n">
        <v>0.14758</v>
      </c>
      <c r="D1557" s="27" t="n">
        <v>1450</v>
      </c>
      <c r="E1557" s="27" t="n">
        <v>13916.9</v>
      </c>
    </row>
    <row r="1558" customFormat="false" ht="12.75" hidden="false" customHeight="false" outlineLevel="0" collapsed="false">
      <c r="A1558" s="27" t="n">
        <v>101325</v>
      </c>
      <c r="B1558" s="27" t="n">
        <v>0.125</v>
      </c>
      <c r="C1558" s="27" t="n">
        <v>0.147458</v>
      </c>
      <c r="D1558" s="27" t="n">
        <v>1400</v>
      </c>
      <c r="E1558" s="27" t="n">
        <v>-59598.6</v>
      </c>
    </row>
    <row r="1559" customFormat="false" ht="12.75" hidden="false" customHeight="false" outlineLevel="0" collapsed="false">
      <c r="A1559" s="27" t="n">
        <v>101325</v>
      </c>
      <c r="B1559" s="27" t="n">
        <v>0.125</v>
      </c>
      <c r="C1559" s="27" t="n">
        <v>0.147294</v>
      </c>
      <c r="D1559" s="27" t="n">
        <v>1350</v>
      </c>
      <c r="E1559" s="27" t="n">
        <v>-133325</v>
      </c>
    </row>
    <row r="1560" customFormat="false" ht="12.75" hidden="false" customHeight="false" outlineLevel="0" collapsed="false">
      <c r="A1560" s="27" t="n">
        <v>101325</v>
      </c>
      <c r="B1560" s="27" t="n">
        <v>0.125</v>
      </c>
      <c r="C1560" s="27" t="n">
        <v>0.147035</v>
      </c>
      <c r="D1560" s="27" t="n">
        <v>1300</v>
      </c>
      <c r="E1560" s="27" t="n">
        <v>-207938</v>
      </c>
    </row>
    <row r="1561" customFormat="false" ht="12.75" hidden="false" customHeight="false" outlineLevel="0" collapsed="false">
      <c r="A1561" s="27" t="n">
        <v>101325</v>
      </c>
      <c r="B1561" s="27" t="n">
        <v>0.125</v>
      </c>
      <c r="C1561" s="27" t="n">
        <v>0.14657</v>
      </c>
      <c r="D1561" s="27" t="n">
        <v>1250</v>
      </c>
      <c r="E1561" s="27" t="n">
        <v>-284797</v>
      </c>
    </row>
    <row r="1562" customFormat="false" ht="12.75" hidden="false" customHeight="false" outlineLevel="0" collapsed="false">
      <c r="A1562" s="27" t="n">
        <v>101325</v>
      </c>
      <c r="B1562" s="27" t="n">
        <v>0.125</v>
      </c>
      <c r="C1562" s="27" t="n">
        <v>0.145664</v>
      </c>
      <c r="D1562" s="27" t="n">
        <v>1200</v>
      </c>
      <c r="E1562" s="27" t="n">
        <v>-366787</v>
      </c>
    </row>
    <row r="1563" customFormat="false" ht="12.75" hidden="false" customHeight="false" outlineLevel="0" collapsed="false">
      <c r="A1563" s="27" t="n">
        <v>101325</v>
      </c>
      <c r="B1563" s="27" t="n">
        <v>0.125</v>
      </c>
      <c r="C1563" s="27" t="n">
        <v>0.143807</v>
      </c>
      <c r="D1563" s="27" t="n">
        <v>1150</v>
      </c>
      <c r="E1563" s="27" t="n">
        <v>-460226</v>
      </c>
    </row>
    <row r="1564" customFormat="false" ht="12.75" hidden="false" customHeight="false" outlineLevel="0" collapsed="false">
      <c r="A1564" s="27" t="n">
        <v>101325</v>
      </c>
      <c r="B1564" s="27" t="n">
        <v>0.125</v>
      </c>
      <c r="C1564" s="27" t="n">
        <v>0.139895</v>
      </c>
      <c r="D1564" s="27" t="n">
        <v>1100</v>
      </c>
      <c r="E1564" s="27" t="n">
        <v>-578835</v>
      </c>
    </row>
    <row r="1565" customFormat="false" ht="12.75" hidden="false" customHeight="false" outlineLevel="0" collapsed="false">
      <c r="A1565" s="27" t="n">
        <v>101325</v>
      </c>
      <c r="B1565" s="27" t="n">
        <v>0.125</v>
      </c>
      <c r="C1565" s="27" t="n">
        <v>0.131824</v>
      </c>
      <c r="D1565" s="27" t="n">
        <v>1050</v>
      </c>
      <c r="E1565" s="27" t="n">
        <v>-749352</v>
      </c>
    </row>
    <row r="1566" customFormat="false" ht="12.75" hidden="false" customHeight="false" outlineLevel="0" collapsed="false">
      <c r="A1566" s="27" t="n">
        <v>101325</v>
      </c>
      <c r="B1566" s="27" t="n">
        <v>0.125</v>
      </c>
      <c r="C1566" s="27" t="n">
        <v>0.116919</v>
      </c>
      <c r="D1566" s="27" t="n">
        <v>1000</v>
      </c>
      <c r="E1566" s="27" t="n">
        <v>-1008080</v>
      </c>
    </row>
    <row r="1567" customFormat="false" ht="12.75" hidden="false" customHeight="false" outlineLevel="0" collapsed="false">
      <c r="A1567" s="27" t="n">
        <v>101325</v>
      </c>
      <c r="B1567" s="27" t="n">
        <v>0.125</v>
      </c>
      <c r="C1567" s="27" t="n">
        <v>0.0950005</v>
      </c>
      <c r="D1567" s="27" t="n">
        <v>950</v>
      </c>
      <c r="E1567" s="27" t="n">
        <v>-1364190</v>
      </c>
    </row>
    <row r="1568" customFormat="false" ht="12.75" hidden="false" customHeight="false" outlineLevel="0" collapsed="false">
      <c r="A1568" s="27" t="n">
        <v>101325</v>
      </c>
      <c r="B1568" s="27" t="n">
        <v>0.125</v>
      </c>
      <c r="C1568" s="27" t="n">
        <v>0.0710489</v>
      </c>
      <c r="D1568" s="27" t="n">
        <v>900</v>
      </c>
      <c r="E1568" s="27" t="n">
        <v>-1759820</v>
      </c>
    </row>
    <row r="1569" customFormat="false" ht="12.75" hidden="false" customHeight="false" outlineLevel="0" collapsed="false">
      <c r="A1569" s="27" t="n">
        <v>101325</v>
      </c>
      <c r="B1569" s="27" t="n">
        <v>0.125</v>
      </c>
      <c r="C1569" s="27" t="n">
        <v>0.0510688</v>
      </c>
      <c r="D1569" s="27" t="n">
        <v>850</v>
      </c>
      <c r="E1569" s="27" t="n">
        <v>-2113680</v>
      </c>
    </row>
    <row r="1570" customFormat="false" ht="12.75" hidden="false" customHeight="false" outlineLevel="0" collapsed="false">
      <c r="A1570" s="27" t="n">
        <v>101325</v>
      </c>
      <c r="B1570" s="27" t="n">
        <v>0.125</v>
      </c>
      <c r="C1570" s="27" t="n">
        <v>0.0372951</v>
      </c>
      <c r="D1570" s="27" t="n">
        <v>800</v>
      </c>
      <c r="E1570" s="27" t="n">
        <v>-2388130</v>
      </c>
    </row>
    <row r="1571" customFormat="false" ht="12.75" hidden="false" customHeight="false" outlineLevel="0" collapsed="false">
      <c r="A1571" s="27" t="n">
        <v>101325</v>
      </c>
      <c r="B1571" s="27" t="n">
        <v>0.125</v>
      </c>
      <c r="C1571" s="27" t="n">
        <v>0.0287583</v>
      </c>
      <c r="D1571" s="27" t="n">
        <v>750</v>
      </c>
      <c r="E1571" s="27" t="n">
        <v>-2589600</v>
      </c>
    </row>
    <row r="1572" customFormat="false" ht="12.75" hidden="false" customHeight="false" outlineLevel="0" collapsed="false">
      <c r="A1572" s="27" t="n">
        <v>101325</v>
      </c>
      <c r="B1572" s="27" t="n">
        <v>0.125</v>
      </c>
      <c r="C1572" s="27" t="n">
        <v>0.0235056</v>
      </c>
      <c r="D1572" s="27" t="n">
        <v>700</v>
      </c>
      <c r="E1572" s="27" t="n">
        <v>-2739520</v>
      </c>
    </row>
    <row r="1573" customFormat="false" ht="12.75" hidden="false" customHeight="false" outlineLevel="0" collapsed="false">
      <c r="A1573" s="27" t="n">
        <v>101325</v>
      </c>
      <c r="B1573" s="27" t="n">
        <v>0.125</v>
      </c>
      <c r="C1573" s="27" t="n">
        <v>0.0198286</v>
      </c>
      <c r="D1573" s="27" t="n">
        <v>650</v>
      </c>
      <c r="E1573" s="27" t="n">
        <v>-2856760</v>
      </c>
    </row>
    <row r="1574" customFormat="false" ht="12.75" hidden="false" customHeight="false" outlineLevel="0" collapsed="false">
      <c r="A1574" s="27" t="n">
        <v>101325</v>
      </c>
      <c r="B1574" s="27" t="n">
        <v>0.125</v>
      </c>
      <c r="C1574" s="27" t="n">
        <v>0.0166132</v>
      </c>
      <c r="D1574" s="27" t="n">
        <v>600</v>
      </c>
      <c r="E1574" s="27" t="n">
        <v>-2953950</v>
      </c>
    </row>
    <row r="1575" customFormat="false" ht="12.75" hidden="false" customHeight="false" outlineLevel="0" collapsed="false">
      <c r="A1575" s="27" t="n">
        <v>101325</v>
      </c>
      <c r="B1575" s="27" t="n">
        <v>0.125</v>
      </c>
      <c r="C1575" s="27" t="n">
        <v>0.0132907</v>
      </c>
      <c r="D1575" s="27" t="n">
        <v>550</v>
      </c>
      <c r="E1575" s="27" t="n">
        <v>-3039000</v>
      </c>
    </row>
    <row r="1576" customFormat="false" ht="12.75" hidden="false" customHeight="false" outlineLevel="0" collapsed="false">
      <c r="A1576" s="27" t="n">
        <v>101325</v>
      </c>
      <c r="B1576" s="27" t="n">
        <v>0.125</v>
      </c>
      <c r="C1576" s="27" t="n">
        <v>0.00965357</v>
      </c>
      <c r="D1576" s="27" t="n">
        <v>500</v>
      </c>
      <c r="E1576" s="27" t="n">
        <v>-3117080</v>
      </c>
    </row>
    <row r="1577" customFormat="false" ht="12.75" hidden="false" customHeight="false" outlineLevel="0" collapsed="false">
      <c r="A1577" s="27" t="n">
        <v>101325</v>
      </c>
      <c r="B1577" s="27" t="n">
        <v>0.125</v>
      </c>
      <c r="C1577" s="27" t="n">
        <v>0.00569745</v>
      </c>
      <c r="D1577" s="27" t="n">
        <v>450</v>
      </c>
      <c r="E1577" s="27" t="n">
        <v>-3191540</v>
      </c>
    </row>
    <row r="1578" customFormat="false" ht="12.75" hidden="false" customHeight="false" outlineLevel="0" collapsed="false">
      <c r="A1578" s="27" t="n">
        <v>101325</v>
      </c>
      <c r="B1578" s="27" t="n">
        <v>0.125</v>
      </c>
      <c r="C1578" s="27" t="n">
        <v>0.00157439</v>
      </c>
      <c r="D1578" s="27" t="n">
        <v>400</v>
      </c>
      <c r="E1578" s="27" t="n">
        <v>-3264100</v>
      </c>
    </row>
    <row r="1579" customFormat="false" ht="12.75" hidden="false" customHeight="false" outlineLevel="0" collapsed="false">
      <c r="A1579" s="27" t="n">
        <v>101325</v>
      </c>
      <c r="B1579" s="27" t="n">
        <v>0.125</v>
      </c>
      <c r="C1579" s="27" t="n">
        <v>0</v>
      </c>
      <c r="D1579" s="27" t="n">
        <v>350</v>
      </c>
      <c r="E1579" s="27" t="n">
        <v>-3326450</v>
      </c>
    </row>
    <row r="1580" customFormat="false" ht="12.75" hidden="false" customHeight="false" outlineLevel="0" collapsed="false">
      <c r="A1580" s="27" t="n">
        <v>101325</v>
      </c>
      <c r="B1580" s="27" t="n">
        <v>0.125</v>
      </c>
      <c r="C1580" s="27" t="n">
        <v>0</v>
      </c>
      <c r="D1580" s="27" t="n">
        <v>300</v>
      </c>
      <c r="E1580" s="27" t="n">
        <v>-3382420</v>
      </c>
    </row>
    <row r="1581" customFormat="false" ht="12.75" hidden="false" customHeight="false" outlineLevel="0" collapsed="false">
      <c r="A1581" s="27" t="n">
        <v>101325</v>
      </c>
      <c r="B1581" s="27" t="n">
        <v>0.125</v>
      </c>
      <c r="C1581" s="27" t="n">
        <v>0</v>
      </c>
      <c r="D1581" s="27" t="n">
        <v>250</v>
      </c>
      <c r="E1581" s="27" t="n">
        <v>-3437720</v>
      </c>
    </row>
    <row r="1583" customFormat="false" ht="12.75" hidden="false" customHeight="false" outlineLevel="0" collapsed="false">
      <c r="A1583" s="27" t="n">
        <v>101325</v>
      </c>
      <c r="B1583" s="27" t="n">
        <v>0.1</v>
      </c>
      <c r="C1583" s="27" t="n">
        <v>4.82415</v>
      </c>
      <c r="D1583" s="27" t="n">
        <v>3900</v>
      </c>
      <c r="E1583" s="27" t="n">
        <v>27915100</v>
      </c>
    </row>
    <row r="1584" customFormat="false" ht="12.75" hidden="false" customHeight="false" outlineLevel="0" collapsed="false">
      <c r="A1584" s="27" t="n">
        <v>101325</v>
      </c>
      <c r="B1584" s="27" t="n">
        <v>0.1</v>
      </c>
      <c r="C1584" s="27" t="n">
        <v>2.51207</v>
      </c>
      <c r="D1584" s="27" t="n">
        <v>3850</v>
      </c>
      <c r="E1584" s="27" t="n">
        <v>26341200</v>
      </c>
    </row>
    <row r="1585" customFormat="false" ht="12.75" hidden="false" customHeight="false" outlineLevel="0" collapsed="false">
      <c r="A1585" s="27" t="n">
        <v>101325</v>
      </c>
      <c r="B1585" s="27" t="n">
        <v>0.1</v>
      </c>
      <c r="C1585" s="27" t="n">
        <v>1.56723</v>
      </c>
      <c r="D1585" s="27" t="n">
        <v>3800</v>
      </c>
      <c r="E1585" s="27" t="n">
        <v>24285300</v>
      </c>
    </row>
    <row r="1586" customFormat="false" ht="12.75" hidden="false" customHeight="false" outlineLevel="0" collapsed="false">
      <c r="A1586" s="27" t="n">
        <v>101325</v>
      </c>
      <c r="B1586" s="27" t="n">
        <v>0.1</v>
      </c>
      <c r="C1586" s="27" t="n">
        <v>1.0726</v>
      </c>
      <c r="D1586" s="27" t="n">
        <v>3750</v>
      </c>
      <c r="E1586" s="27" t="n">
        <v>21968000</v>
      </c>
    </row>
    <row r="1587" customFormat="false" ht="12.75" hidden="false" customHeight="false" outlineLevel="0" collapsed="false">
      <c r="A1587" s="27" t="n">
        <v>101325</v>
      </c>
      <c r="B1587" s="27" t="n">
        <v>0.1</v>
      </c>
      <c r="C1587" s="27" t="n">
        <v>0.780894</v>
      </c>
      <c r="D1587" s="27" t="n">
        <v>3700</v>
      </c>
      <c r="E1587" s="27" t="n">
        <v>19613400</v>
      </c>
    </row>
    <row r="1588" customFormat="false" ht="12.75" hidden="false" customHeight="false" outlineLevel="0" collapsed="false">
      <c r="A1588" s="27" t="n">
        <v>101325</v>
      </c>
      <c r="B1588" s="27" t="n">
        <v>0.1</v>
      </c>
      <c r="C1588" s="27" t="n">
        <v>0.59682</v>
      </c>
      <c r="D1588" s="27" t="n">
        <v>3650</v>
      </c>
      <c r="E1588" s="27" t="n">
        <v>17378700</v>
      </c>
    </row>
    <row r="1589" customFormat="false" ht="12.75" hidden="false" customHeight="false" outlineLevel="0" collapsed="false">
      <c r="A1589" s="27" t="n">
        <v>101325</v>
      </c>
      <c r="B1589" s="27" t="n">
        <v>0.1</v>
      </c>
      <c r="C1589" s="27" t="n">
        <v>0.475622</v>
      </c>
      <c r="D1589" s="27" t="n">
        <v>3600</v>
      </c>
      <c r="E1589" s="27" t="n">
        <v>15342900</v>
      </c>
    </row>
    <row r="1590" customFormat="false" ht="12.75" hidden="false" customHeight="false" outlineLevel="0" collapsed="false">
      <c r="A1590" s="27" t="n">
        <v>101325</v>
      </c>
      <c r="B1590" s="27" t="n">
        <v>0.1</v>
      </c>
      <c r="C1590" s="27" t="n">
        <v>0.393504</v>
      </c>
      <c r="D1590" s="27" t="n">
        <v>3550</v>
      </c>
      <c r="E1590" s="27" t="n">
        <v>13526800</v>
      </c>
    </row>
    <row r="1591" customFormat="false" ht="12.75" hidden="false" customHeight="false" outlineLevel="0" collapsed="false">
      <c r="A1591" s="27" t="n">
        <v>101325</v>
      </c>
      <c r="B1591" s="27" t="n">
        <v>0.1</v>
      </c>
      <c r="C1591" s="27" t="n">
        <v>0.336719</v>
      </c>
      <c r="D1591" s="27" t="n">
        <v>3500</v>
      </c>
      <c r="E1591" s="27" t="n">
        <v>11919200</v>
      </c>
    </row>
    <row r="1592" customFormat="false" ht="12.75" hidden="false" customHeight="false" outlineLevel="0" collapsed="false">
      <c r="A1592" s="27" t="n">
        <v>101325</v>
      </c>
      <c r="B1592" s="27" t="n">
        <v>0.1</v>
      </c>
      <c r="C1592" s="27" t="n">
        <v>0.296835</v>
      </c>
      <c r="D1592" s="27" t="n">
        <v>3450</v>
      </c>
      <c r="E1592" s="27" t="n">
        <v>10497500</v>
      </c>
    </row>
    <row r="1593" customFormat="false" ht="12.75" hidden="false" customHeight="false" outlineLevel="0" collapsed="false">
      <c r="A1593" s="27" t="n">
        <v>101325</v>
      </c>
      <c r="B1593" s="27" t="n">
        <v>0.1</v>
      </c>
      <c r="C1593" s="27" t="n">
        <v>0.268457</v>
      </c>
      <c r="D1593" s="27" t="n">
        <v>3400</v>
      </c>
      <c r="E1593" s="27" t="n">
        <v>9239490</v>
      </c>
    </row>
    <row r="1594" customFormat="false" ht="12.75" hidden="false" customHeight="false" outlineLevel="0" collapsed="false">
      <c r="A1594" s="27" t="n">
        <v>101325</v>
      </c>
      <c r="B1594" s="27" t="n">
        <v>0.1</v>
      </c>
      <c r="C1594" s="27" t="n">
        <v>0.248012</v>
      </c>
      <c r="D1594" s="27" t="n">
        <v>3350</v>
      </c>
      <c r="E1594" s="27" t="n">
        <v>8128650</v>
      </c>
    </row>
    <row r="1595" customFormat="false" ht="12.75" hidden="false" customHeight="false" outlineLevel="0" collapsed="false">
      <c r="A1595" s="27" t="n">
        <v>101325</v>
      </c>
      <c r="B1595" s="27" t="n">
        <v>0.1</v>
      </c>
      <c r="C1595" s="27" t="n">
        <v>0.233079</v>
      </c>
      <c r="D1595" s="27" t="n">
        <v>3300</v>
      </c>
      <c r="E1595" s="27" t="n">
        <v>7153820</v>
      </c>
    </row>
    <row r="1596" customFormat="false" ht="12.75" hidden="false" customHeight="false" outlineLevel="0" collapsed="false">
      <c r="A1596" s="27" t="n">
        <v>101325</v>
      </c>
      <c r="B1596" s="27" t="n">
        <v>0.1</v>
      </c>
      <c r="C1596" s="27" t="n">
        <v>0.221986</v>
      </c>
      <c r="D1596" s="27" t="n">
        <v>3250</v>
      </c>
      <c r="E1596" s="27" t="n">
        <v>6306940</v>
      </c>
    </row>
    <row r="1597" customFormat="false" ht="12.75" hidden="false" customHeight="false" outlineLevel="0" collapsed="false">
      <c r="A1597" s="27" t="n">
        <v>101325</v>
      </c>
      <c r="B1597" s="27" t="n">
        <v>0.1</v>
      </c>
      <c r="C1597" s="27" t="n">
        <v>0.213563</v>
      </c>
      <c r="D1597" s="27" t="n">
        <v>3200</v>
      </c>
      <c r="E1597" s="27" t="n">
        <v>5580070</v>
      </c>
    </row>
    <row r="1598" customFormat="false" ht="12.75" hidden="false" customHeight="false" outlineLevel="0" collapsed="false">
      <c r="A1598" s="27" t="n">
        <v>101325</v>
      </c>
      <c r="B1598" s="27" t="n">
        <v>0.1</v>
      </c>
      <c r="C1598" s="27" t="n">
        <v>0.20699</v>
      </c>
      <c r="D1598" s="27" t="n">
        <v>3150</v>
      </c>
      <c r="E1598" s="27" t="n">
        <v>4963450</v>
      </c>
    </row>
    <row r="1599" customFormat="false" ht="12.75" hidden="false" customHeight="false" outlineLevel="0" collapsed="false">
      <c r="A1599" s="27" t="n">
        <v>101325</v>
      </c>
      <c r="B1599" s="27" t="n">
        <v>0.1</v>
      </c>
      <c r="C1599" s="27" t="n">
        <v>0.201689</v>
      </c>
      <c r="D1599" s="27" t="n">
        <v>3100</v>
      </c>
      <c r="E1599" s="27" t="n">
        <v>4445030</v>
      </c>
    </row>
    <row r="1600" customFormat="false" ht="12.75" hidden="false" customHeight="false" outlineLevel="0" collapsed="false">
      <c r="A1600" s="27" t="n">
        <v>101325</v>
      </c>
      <c r="B1600" s="27" t="n">
        <v>0.1</v>
      </c>
      <c r="C1600" s="27" t="n">
        <v>0.197257</v>
      </c>
      <c r="D1600" s="27" t="n">
        <v>3050</v>
      </c>
      <c r="E1600" s="27" t="n">
        <v>4011100</v>
      </c>
    </row>
    <row r="1601" customFormat="false" ht="12.75" hidden="false" customHeight="false" outlineLevel="0" collapsed="false">
      <c r="A1601" s="27" t="n">
        <v>101325</v>
      </c>
      <c r="B1601" s="27" t="n">
        <v>0.1</v>
      </c>
      <c r="C1601" s="27" t="n">
        <v>0.193419</v>
      </c>
      <c r="D1601" s="27" t="n">
        <v>3000</v>
      </c>
      <c r="E1601" s="27" t="n">
        <v>3647560</v>
      </c>
    </row>
    <row r="1602" customFormat="false" ht="12.75" hidden="false" customHeight="false" outlineLevel="0" collapsed="false">
      <c r="A1602" s="27" t="n">
        <v>101325</v>
      </c>
      <c r="B1602" s="27" t="n">
        <v>0.1</v>
      </c>
      <c r="C1602" s="27" t="n">
        <v>0.18999</v>
      </c>
      <c r="D1602" s="27" t="n">
        <v>2950</v>
      </c>
      <c r="E1602" s="27" t="n">
        <v>3341060</v>
      </c>
    </row>
    <row r="1603" customFormat="false" ht="12.75" hidden="false" customHeight="false" outlineLevel="0" collapsed="false">
      <c r="A1603" s="27" t="n">
        <v>101325</v>
      </c>
      <c r="B1603" s="27" t="n">
        <v>0.1</v>
      </c>
      <c r="C1603" s="27" t="n">
        <v>0.186851</v>
      </c>
      <c r="D1603" s="27" t="n">
        <v>2900</v>
      </c>
      <c r="E1603" s="27" t="n">
        <v>3079820</v>
      </c>
    </row>
    <row r="1604" customFormat="false" ht="12.75" hidden="false" customHeight="false" outlineLevel="0" collapsed="false">
      <c r="A1604" s="27" t="n">
        <v>101325</v>
      </c>
      <c r="B1604" s="27" t="n">
        <v>0.1</v>
      </c>
      <c r="C1604" s="27" t="n">
        <v>0.183928</v>
      </c>
      <c r="D1604" s="27" t="n">
        <v>2850</v>
      </c>
      <c r="E1604" s="27" t="n">
        <v>2853970</v>
      </c>
    </row>
    <row r="1605" customFormat="false" ht="12.75" hidden="false" customHeight="false" outlineLevel="0" collapsed="false">
      <c r="A1605" s="27" t="n">
        <v>101325</v>
      </c>
      <c r="B1605" s="27" t="n">
        <v>0.1</v>
      </c>
      <c r="C1605" s="27" t="n">
        <v>0.181177</v>
      </c>
      <c r="D1605" s="27" t="n">
        <v>2800</v>
      </c>
      <c r="E1605" s="27" t="n">
        <v>2655620</v>
      </c>
    </row>
    <row r="1606" customFormat="false" ht="12.75" hidden="false" customHeight="false" outlineLevel="0" collapsed="false">
      <c r="A1606" s="27" t="n">
        <v>101325</v>
      </c>
      <c r="B1606" s="27" t="n">
        <v>0.1</v>
      </c>
      <c r="C1606" s="27" t="n">
        <v>0.178574</v>
      </c>
      <c r="D1606" s="27" t="n">
        <v>2750</v>
      </c>
      <c r="E1606" s="27" t="n">
        <v>2478640</v>
      </c>
    </row>
    <row r="1607" customFormat="false" ht="12.75" hidden="false" customHeight="false" outlineLevel="0" collapsed="false">
      <c r="A1607" s="27" t="n">
        <v>101325</v>
      </c>
      <c r="B1607" s="27" t="n">
        <v>0.1</v>
      </c>
      <c r="C1607" s="27" t="n">
        <v>0.17611</v>
      </c>
      <c r="D1607" s="27" t="n">
        <v>2700</v>
      </c>
      <c r="E1607" s="27" t="n">
        <v>2318370</v>
      </c>
    </row>
    <row r="1608" customFormat="false" ht="12.75" hidden="false" customHeight="false" outlineLevel="0" collapsed="false">
      <c r="A1608" s="27" t="n">
        <v>101325</v>
      </c>
      <c r="B1608" s="27" t="n">
        <v>0.1</v>
      </c>
      <c r="C1608" s="27" t="n">
        <v>0.173781</v>
      </c>
      <c r="D1608" s="27" t="n">
        <v>2650</v>
      </c>
      <c r="E1608" s="27" t="n">
        <v>2171350</v>
      </c>
    </row>
    <row r="1609" customFormat="false" ht="12.75" hidden="false" customHeight="false" outlineLevel="0" collapsed="false">
      <c r="A1609" s="27" t="n">
        <v>101325</v>
      </c>
      <c r="B1609" s="27" t="n">
        <v>0.1</v>
      </c>
      <c r="C1609" s="27" t="n">
        <v>0.171588</v>
      </c>
      <c r="D1609" s="27" t="n">
        <v>2600</v>
      </c>
      <c r="E1609" s="27" t="n">
        <v>2034990</v>
      </c>
    </row>
    <row r="1610" customFormat="false" ht="12.75" hidden="false" customHeight="false" outlineLevel="0" collapsed="false">
      <c r="A1610" s="27" t="n">
        <v>101325</v>
      </c>
      <c r="B1610" s="27" t="n">
        <v>0.1</v>
      </c>
      <c r="C1610" s="27" t="n">
        <v>0.169535</v>
      </c>
      <c r="D1610" s="27" t="n">
        <v>2550</v>
      </c>
      <c r="E1610" s="27" t="n">
        <v>1907400</v>
      </c>
    </row>
    <row r="1611" customFormat="false" ht="12.75" hidden="false" customHeight="false" outlineLevel="0" collapsed="false">
      <c r="A1611" s="27" t="n">
        <v>101325</v>
      </c>
      <c r="B1611" s="27" t="n">
        <v>0.1</v>
      </c>
      <c r="C1611" s="27" t="n">
        <v>0.167623</v>
      </c>
      <c r="D1611" s="27" t="n">
        <v>2500</v>
      </c>
      <c r="E1611" s="27" t="n">
        <v>1787150</v>
      </c>
    </row>
    <row r="1612" customFormat="false" ht="12.75" hidden="false" customHeight="false" outlineLevel="0" collapsed="false">
      <c r="A1612" s="27" t="n">
        <v>101325</v>
      </c>
      <c r="B1612" s="27" t="n">
        <v>0.1</v>
      </c>
      <c r="C1612" s="27" t="n">
        <v>0.165854</v>
      </c>
      <c r="D1612" s="27" t="n">
        <v>2450</v>
      </c>
      <c r="E1612" s="27" t="n">
        <v>1673170</v>
      </c>
    </row>
    <row r="1613" customFormat="false" ht="12.75" hidden="false" customHeight="false" outlineLevel="0" collapsed="false">
      <c r="A1613" s="27" t="n">
        <v>101325</v>
      </c>
      <c r="B1613" s="27" t="n">
        <v>0.1</v>
      </c>
      <c r="C1613" s="27" t="n">
        <v>0.164228</v>
      </c>
      <c r="D1613" s="27" t="n">
        <v>2400</v>
      </c>
      <c r="E1613" s="27" t="n">
        <v>1564610</v>
      </c>
    </row>
    <row r="1614" customFormat="false" ht="12.75" hidden="false" customHeight="false" outlineLevel="0" collapsed="false">
      <c r="A1614" s="27" t="n">
        <v>101325</v>
      </c>
      <c r="B1614" s="27" t="n">
        <v>0.1</v>
      </c>
      <c r="C1614" s="27" t="n">
        <v>0.162745</v>
      </c>
      <c r="D1614" s="27" t="n">
        <v>2350</v>
      </c>
      <c r="E1614" s="27" t="n">
        <v>1460810</v>
      </c>
    </row>
    <row r="1615" customFormat="false" ht="12.75" hidden="false" customHeight="false" outlineLevel="0" collapsed="false">
      <c r="A1615" s="27" t="n">
        <v>101325</v>
      </c>
      <c r="B1615" s="27" t="n">
        <v>0.1</v>
      </c>
      <c r="C1615" s="27" t="n">
        <v>0.161399</v>
      </c>
      <c r="D1615" s="27" t="n">
        <v>2300</v>
      </c>
      <c r="E1615" s="27" t="n">
        <v>1361200</v>
      </c>
    </row>
    <row r="1616" customFormat="false" ht="12.75" hidden="false" customHeight="false" outlineLevel="0" collapsed="false">
      <c r="A1616" s="27" t="n">
        <v>101325</v>
      </c>
      <c r="B1616" s="27" t="n">
        <v>0.1</v>
      </c>
      <c r="C1616" s="27" t="n">
        <v>0.160189</v>
      </c>
      <c r="D1616" s="27" t="n">
        <v>2250</v>
      </c>
      <c r="E1616" s="27" t="n">
        <v>1265320</v>
      </c>
    </row>
    <row r="1617" customFormat="false" ht="12.75" hidden="false" customHeight="false" outlineLevel="0" collapsed="false">
      <c r="A1617" s="27" t="n">
        <v>101325</v>
      </c>
      <c r="B1617" s="27" t="n">
        <v>0.1</v>
      </c>
      <c r="C1617" s="27" t="n">
        <v>0.159107</v>
      </c>
      <c r="D1617" s="27" t="n">
        <v>2200</v>
      </c>
      <c r="E1617" s="27" t="n">
        <v>1172750</v>
      </c>
    </row>
    <row r="1618" customFormat="false" ht="12.75" hidden="false" customHeight="false" outlineLevel="0" collapsed="false">
      <c r="A1618" s="27" t="n">
        <v>101325</v>
      </c>
      <c r="B1618" s="27" t="n">
        <v>0.1</v>
      </c>
      <c r="C1618" s="27" t="n">
        <v>0.158148</v>
      </c>
      <c r="D1618" s="27" t="n">
        <v>2150</v>
      </c>
      <c r="E1618" s="27" t="n">
        <v>1083130</v>
      </c>
    </row>
    <row r="1619" customFormat="false" ht="12.75" hidden="false" customHeight="false" outlineLevel="0" collapsed="false">
      <c r="A1619" s="27" t="n">
        <v>101325</v>
      </c>
      <c r="B1619" s="27" t="n">
        <v>0.1</v>
      </c>
      <c r="C1619" s="27" t="n">
        <v>0.157304</v>
      </c>
      <c r="D1619" s="27" t="n">
        <v>2100</v>
      </c>
      <c r="E1619" s="27" t="n">
        <v>996127</v>
      </c>
    </row>
    <row r="1620" customFormat="false" ht="12.75" hidden="false" customHeight="false" outlineLevel="0" collapsed="false">
      <c r="A1620" s="27" t="n">
        <v>101325</v>
      </c>
      <c r="B1620" s="27" t="n">
        <v>0.1</v>
      </c>
      <c r="C1620" s="27" t="n">
        <v>0.156567</v>
      </c>
      <c r="D1620" s="27" t="n">
        <v>2050</v>
      </c>
      <c r="E1620" s="27" t="n">
        <v>911439</v>
      </c>
    </row>
    <row r="1621" customFormat="false" ht="12.75" hidden="false" customHeight="false" outlineLevel="0" collapsed="false">
      <c r="A1621" s="27" t="n">
        <v>101325</v>
      </c>
      <c r="B1621" s="27" t="n">
        <v>0.1</v>
      </c>
      <c r="C1621" s="27" t="n">
        <v>0.155929</v>
      </c>
      <c r="D1621" s="27" t="n">
        <v>2000</v>
      </c>
      <c r="E1621" s="27" t="n">
        <v>828800</v>
      </c>
    </row>
    <row r="1622" customFormat="false" ht="12.75" hidden="false" customHeight="false" outlineLevel="0" collapsed="false">
      <c r="A1622" s="27" t="n">
        <v>101325</v>
      </c>
      <c r="B1622" s="27" t="n">
        <v>0.1</v>
      </c>
      <c r="C1622" s="27" t="n">
        <v>0.15538</v>
      </c>
      <c r="D1622" s="27" t="n">
        <v>1950</v>
      </c>
      <c r="E1622" s="27" t="n">
        <v>747967</v>
      </c>
    </row>
    <row r="1623" customFormat="false" ht="12.75" hidden="false" customHeight="false" outlineLevel="0" collapsed="false">
      <c r="A1623" s="27" t="n">
        <v>101325</v>
      </c>
      <c r="B1623" s="27" t="n">
        <v>0.1</v>
      </c>
      <c r="C1623" s="27" t="n">
        <v>0.154913</v>
      </c>
      <c r="D1623" s="27" t="n">
        <v>1900</v>
      </c>
      <c r="E1623" s="27" t="n">
        <v>668721</v>
      </c>
    </row>
    <row r="1624" customFormat="false" ht="12.75" hidden="false" customHeight="false" outlineLevel="0" collapsed="false">
      <c r="A1624" s="27" t="n">
        <v>101325</v>
      </c>
      <c r="B1624" s="27" t="n">
        <v>0.1</v>
      </c>
      <c r="C1624" s="27" t="n">
        <v>0.154519</v>
      </c>
      <c r="D1624" s="27" t="n">
        <v>1850</v>
      </c>
      <c r="E1624" s="27" t="n">
        <v>590868</v>
      </c>
    </row>
    <row r="1625" customFormat="false" ht="12.75" hidden="false" customHeight="false" outlineLevel="0" collapsed="false">
      <c r="A1625" s="27" t="n">
        <v>101325</v>
      </c>
      <c r="B1625" s="27" t="n">
        <v>0.1</v>
      </c>
      <c r="C1625" s="27" t="n">
        <v>0.15419</v>
      </c>
      <c r="D1625" s="27" t="n">
        <v>1800</v>
      </c>
      <c r="E1625" s="27" t="n">
        <v>514236</v>
      </c>
    </row>
    <row r="1626" customFormat="false" ht="12.75" hidden="false" customHeight="false" outlineLevel="0" collapsed="false">
      <c r="A1626" s="27" t="n">
        <v>101325</v>
      </c>
      <c r="B1626" s="27" t="n">
        <v>0.1</v>
      </c>
      <c r="C1626" s="27" t="n">
        <v>0.153918</v>
      </c>
      <c r="D1626" s="27" t="n">
        <v>1750</v>
      </c>
      <c r="E1626" s="27" t="n">
        <v>438672</v>
      </c>
    </row>
    <row r="1627" customFormat="false" ht="12.75" hidden="false" customHeight="false" outlineLevel="0" collapsed="false">
      <c r="A1627" s="27" t="n">
        <v>101325</v>
      </c>
      <c r="B1627" s="27" t="n">
        <v>0.1</v>
      </c>
      <c r="C1627" s="27" t="n">
        <v>0.153694</v>
      </c>
      <c r="D1627" s="27" t="n">
        <v>1700</v>
      </c>
      <c r="E1627" s="27" t="n">
        <v>364043</v>
      </c>
    </row>
    <row r="1628" customFormat="false" ht="12.75" hidden="false" customHeight="false" outlineLevel="0" collapsed="false">
      <c r="A1628" s="27" t="n">
        <v>101325</v>
      </c>
      <c r="B1628" s="27" t="n">
        <v>0.1</v>
      </c>
      <c r="C1628" s="27" t="n">
        <v>0.153512</v>
      </c>
      <c r="D1628" s="27" t="n">
        <v>1650</v>
      </c>
      <c r="E1628" s="27" t="n">
        <v>290229</v>
      </c>
    </row>
    <row r="1629" customFormat="false" ht="12.75" hidden="false" customHeight="false" outlineLevel="0" collapsed="false">
      <c r="A1629" s="27" t="n">
        <v>101325</v>
      </c>
      <c r="B1629" s="27" t="n">
        <v>0.1</v>
      </c>
      <c r="C1629" s="27" t="n">
        <v>0.153362</v>
      </c>
      <c r="D1629" s="27" t="n">
        <v>1600</v>
      </c>
      <c r="E1629" s="27" t="n">
        <v>217121</v>
      </c>
    </row>
    <row r="1630" customFormat="false" ht="12.75" hidden="false" customHeight="false" outlineLevel="0" collapsed="false">
      <c r="A1630" s="27" t="n">
        <v>101325</v>
      </c>
      <c r="B1630" s="27" t="n">
        <v>0.1</v>
      </c>
      <c r="C1630" s="27" t="n">
        <v>0.153239</v>
      </c>
      <c r="D1630" s="27" t="n">
        <v>1550</v>
      </c>
      <c r="E1630" s="27" t="n">
        <v>144613</v>
      </c>
    </row>
    <row r="1631" customFormat="false" ht="12.75" hidden="false" customHeight="false" outlineLevel="0" collapsed="false">
      <c r="A1631" s="27" t="n">
        <v>101325</v>
      </c>
      <c r="B1631" s="27" t="n">
        <v>0.1</v>
      </c>
      <c r="C1631" s="27" t="n">
        <v>0.153132</v>
      </c>
      <c r="D1631" s="27" t="n">
        <v>1500</v>
      </c>
      <c r="E1631" s="27" t="n">
        <v>72596.3</v>
      </c>
    </row>
    <row r="1632" customFormat="false" ht="12.75" hidden="false" customHeight="false" outlineLevel="0" collapsed="false">
      <c r="A1632" s="27" t="n">
        <v>101325</v>
      </c>
      <c r="B1632" s="27" t="n">
        <v>0.1</v>
      </c>
      <c r="C1632" s="27" t="n">
        <v>0.15303</v>
      </c>
      <c r="D1632" s="27" t="n">
        <v>1450</v>
      </c>
      <c r="E1632" s="27" t="n">
        <v>933.029</v>
      </c>
    </row>
    <row r="1633" customFormat="false" ht="12.75" hidden="false" customHeight="false" outlineLevel="0" collapsed="false">
      <c r="A1633" s="27" t="n">
        <v>101325</v>
      </c>
      <c r="B1633" s="27" t="n">
        <v>0.1</v>
      </c>
      <c r="C1633" s="27" t="n">
        <v>0.152916</v>
      </c>
      <c r="D1633" s="27" t="n">
        <v>1400</v>
      </c>
      <c r="E1633" s="27" t="n">
        <v>-70574.8</v>
      </c>
    </row>
    <row r="1634" customFormat="false" ht="12.75" hidden="false" customHeight="false" outlineLevel="0" collapsed="false">
      <c r="A1634" s="27" t="n">
        <v>101325</v>
      </c>
      <c r="B1634" s="27" t="n">
        <v>0.1</v>
      </c>
      <c r="C1634" s="27" t="n">
        <v>0.152763</v>
      </c>
      <c r="D1634" s="27" t="n">
        <v>1350</v>
      </c>
      <c r="E1634" s="27" t="n">
        <v>-142261</v>
      </c>
    </row>
    <row r="1635" customFormat="false" ht="12.75" hidden="false" customHeight="false" outlineLevel="0" collapsed="false">
      <c r="A1635" s="27" t="n">
        <v>101325</v>
      </c>
      <c r="B1635" s="27" t="n">
        <v>0.1</v>
      </c>
      <c r="C1635" s="27" t="n">
        <v>0.152521</v>
      </c>
      <c r="D1635" s="27" t="n">
        <v>1300</v>
      </c>
      <c r="E1635" s="27" t="n">
        <v>-214754</v>
      </c>
    </row>
    <row r="1636" customFormat="false" ht="12.75" hidden="false" customHeight="false" outlineLevel="0" collapsed="false">
      <c r="A1636" s="27" t="n">
        <v>101325</v>
      </c>
      <c r="B1636" s="27" t="n">
        <v>0.1</v>
      </c>
      <c r="C1636" s="27" t="n">
        <v>0.152085</v>
      </c>
      <c r="D1636" s="27" t="n">
        <v>1250</v>
      </c>
      <c r="E1636" s="27" t="n">
        <v>-289326</v>
      </c>
    </row>
    <row r="1637" customFormat="false" ht="12.75" hidden="false" customHeight="false" outlineLevel="0" collapsed="false">
      <c r="A1637" s="27" t="n">
        <v>101325</v>
      </c>
      <c r="B1637" s="27" t="n">
        <v>0.1</v>
      </c>
      <c r="C1637" s="27" t="n">
        <v>0.151237</v>
      </c>
      <c r="D1637" s="27" t="n">
        <v>1200</v>
      </c>
      <c r="E1637" s="27" t="n">
        <v>-368697</v>
      </c>
    </row>
    <row r="1638" customFormat="false" ht="12.75" hidden="false" customHeight="false" outlineLevel="0" collapsed="false">
      <c r="A1638" s="27" t="n">
        <v>101325</v>
      </c>
      <c r="B1638" s="27" t="n">
        <v>0.1</v>
      </c>
      <c r="C1638" s="27" t="n">
        <v>0.149495</v>
      </c>
      <c r="D1638" s="27" t="n">
        <v>1150</v>
      </c>
      <c r="E1638" s="27" t="n">
        <v>-458874</v>
      </c>
    </row>
    <row r="1639" customFormat="false" ht="12.75" hidden="false" customHeight="false" outlineLevel="0" collapsed="false">
      <c r="A1639" s="27" t="n">
        <v>101325</v>
      </c>
      <c r="B1639" s="27" t="n">
        <v>0.1</v>
      </c>
      <c r="C1639" s="27" t="n">
        <v>0.145815</v>
      </c>
      <c r="D1639" s="27" t="n">
        <v>1100</v>
      </c>
      <c r="E1639" s="27" t="n">
        <v>-572984</v>
      </c>
    </row>
    <row r="1640" customFormat="false" ht="12.75" hidden="false" customHeight="false" outlineLevel="0" collapsed="false">
      <c r="A1640" s="27" t="n">
        <v>101325</v>
      </c>
      <c r="B1640" s="27" t="n">
        <v>0.1</v>
      </c>
      <c r="C1640" s="27" t="n">
        <v>0.138194</v>
      </c>
      <c r="D1640" s="27" t="n">
        <v>1050</v>
      </c>
      <c r="E1640" s="27" t="n">
        <v>-736793</v>
      </c>
    </row>
    <row r="1641" customFormat="false" ht="12.75" hidden="false" customHeight="false" outlineLevel="0" collapsed="false">
      <c r="A1641" s="27" t="n">
        <v>101325</v>
      </c>
      <c r="B1641" s="27" t="n">
        <v>0.1</v>
      </c>
      <c r="C1641" s="27" t="n">
        <v>0.124056</v>
      </c>
      <c r="D1641" s="27" t="n">
        <v>1000</v>
      </c>
      <c r="E1641" s="27" t="n">
        <v>-985525</v>
      </c>
    </row>
    <row r="1642" customFormat="false" ht="12.75" hidden="false" customHeight="false" outlineLevel="0" collapsed="false">
      <c r="A1642" s="27" t="n">
        <v>101325</v>
      </c>
      <c r="B1642" s="27" t="n">
        <v>0.1</v>
      </c>
      <c r="C1642" s="27" t="n">
        <v>0.10318</v>
      </c>
      <c r="D1642" s="27" t="n">
        <v>950</v>
      </c>
      <c r="E1642" s="27" t="n">
        <v>-1328230</v>
      </c>
    </row>
    <row r="1643" customFormat="false" ht="12.75" hidden="false" customHeight="false" outlineLevel="0" collapsed="false">
      <c r="A1643" s="27" t="n">
        <v>101325</v>
      </c>
      <c r="B1643" s="27" t="n">
        <v>0.1</v>
      </c>
      <c r="C1643" s="27" t="n">
        <v>0.0802921</v>
      </c>
      <c r="D1643" s="27" t="n">
        <v>900</v>
      </c>
      <c r="E1643" s="27" t="n">
        <v>-1708660</v>
      </c>
    </row>
    <row r="1644" customFormat="false" ht="12.75" hidden="false" customHeight="false" outlineLevel="0" collapsed="false">
      <c r="A1644" s="27" t="n">
        <v>101325</v>
      </c>
      <c r="B1644" s="27" t="n">
        <v>0.1</v>
      </c>
      <c r="C1644" s="27" t="n">
        <v>0.0611346</v>
      </c>
      <c r="D1644" s="27" t="n">
        <v>850</v>
      </c>
      <c r="E1644" s="27" t="n">
        <v>-2047790</v>
      </c>
    </row>
    <row r="1645" customFormat="false" ht="12.75" hidden="false" customHeight="false" outlineLevel="0" collapsed="false">
      <c r="A1645" s="27" t="n">
        <v>101325</v>
      </c>
      <c r="B1645" s="27" t="n">
        <v>0.1</v>
      </c>
      <c r="C1645" s="27" t="n">
        <v>0.0478585</v>
      </c>
      <c r="D1645" s="27" t="n">
        <v>800</v>
      </c>
      <c r="E1645" s="27" t="n">
        <v>-2309260</v>
      </c>
    </row>
    <row r="1646" customFormat="false" ht="12.75" hidden="false" customHeight="false" outlineLevel="0" collapsed="false">
      <c r="A1646" s="27" t="n">
        <v>101325</v>
      </c>
      <c r="B1646" s="27" t="n">
        <v>0.1</v>
      </c>
      <c r="C1646" s="27" t="n">
        <v>0.0395683</v>
      </c>
      <c r="D1646" s="27" t="n">
        <v>750</v>
      </c>
      <c r="E1646" s="27" t="n">
        <v>-2499740</v>
      </c>
    </row>
    <row r="1647" customFormat="false" ht="12.75" hidden="false" customHeight="false" outlineLevel="0" collapsed="false">
      <c r="A1647" s="27" t="n">
        <v>101325</v>
      </c>
      <c r="B1647" s="27" t="n">
        <v>0.1</v>
      </c>
      <c r="C1647" s="27" t="n">
        <v>0.0344611</v>
      </c>
      <c r="D1647" s="27" t="n">
        <v>700</v>
      </c>
      <c r="E1647" s="27" t="n">
        <v>-2640490</v>
      </c>
    </row>
    <row r="1648" customFormat="false" ht="12.75" hidden="false" customHeight="false" outlineLevel="0" collapsed="false">
      <c r="A1648" s="27" t="n">
        <v>101325</v>
      </c>
      <c r="B1648" s="27" t="n">
        <v>0.1</v>
      </c>
      <c r="C1648" s="27" t="n">
        <v>0.0309868</v>
      </c>
      <c r="D1648" s="27" t="n">
        <v>650</v>
      </c>
      <c r="E1648" s="27" t="n">
        <v>-2750110</v>
      </c>
    </row>
    <row r="1649" customFormat="false" ht="12.75" hidden="false" customHeight="false" outlineLevel="0" collapsed="false">
      <c r="A1649" s="27" t="n">
        <v>101325</v>
      </c>
      <c r="B1649" s="27" t="n">
        <v>0.1</v>
      </c>
      <c r="C1649" s="27" t="n">
        <v>0.0281496</v>
      </c>
      <c r="D1649" s="27" t="n">
        <v>600</v>
      </c>
      <c r="E1649" s="27" t="n">
        <v>-2840830</v>
      </c>
    </row>
    <row r="1650" customFormat="false" ht="12.75" hidden="false" customHeight="false" outlineLevel="0" collapsed="false">
      <c r="A1650" s="27" t="n">
        <v>101325</v>
      </c>
      <c r="B1650" s="27" t="n">
        <v>0.1</v>
      </c>
      <c r="C1650" s="27" t="n">
        <v>0.0254404</v>
      </c>
      <c r="D1650" s="27" t="n">
        <v>550</v>
      </c>
      <c r="E1650" s="27" t="n">
        <v>-2920130</v>
      </c>
    </row>
    <row r="1651" customFormat="false" ht="12.75" hidden="false" customHeight="false" outlineLevel="0" collapsed="false">
      <c r="A1651" s="27" t="n">
        <v>101325</v>
      </c>
      <c r="B1651" s="27" t="n">
        <v>0.1</v>
      </c>
      <c r="C1651" s="27" t="n">
        <v>0.022667</v>
      </c>
      <c r="D1651" s="27" t="n">
        <v>500</v>
      </c>
      <c r="E1651" s="27" t="n">
        <v>-2992690</v>
      </c>
    </row>
    <row r="1652" customFormat="false" ht="12.75" hidden="false" customHeight="false" outlineLevel="0" collapsed="false">
      <c r="A1652" s="27" t="n">
        <v>101325</v>
      </c>
      <c r="B1652" s="27" t="n">
        <v>0.1</v>
      </c>
      <c r="C1652" s="27" t="n">
        <v>0.0198138</v>
      </c>
      <c r="D1652" s="27" t="n">
        <v>450</v>
      </c>
      <c r="E1652" s="27" t="n">
        <v>-3061420</v>
      </c>
    </row>
    <row r="1653" customFormat="false" ht="12.75" hidden="false" customHeight="false" outlineLevel="0" collapsed="false">
      <c r="A1653" s="27" t="n">
        <v>101325</v>
      </c>
      <c r="B1653" s="27" t="n">
        <v>0.1</v>
      </c>
      <c r="C1653" s="27" t="n">
        <v>0.0169913</v>
      </c>
      <c r="D1653" s="27" t="n">
        <v>400</v>
      </c>
      <c r="E1653" s="27" t="n">
        <v>-3127850</v>
      </c>
    </row>
    <row r="1654" customFormat="false" ht="12.75" hidden="false" customHeight="false" outlineLevel="0" collapsed="false">
      <c r="A1654" s="27" t="n">
        <v>101325</v>
      </c>
      <c r="B1654" s="27" t="n">
        <v>0.1</v>
      </c>
      <c r="C1654" s="27" t="n">
        <v>0.0144436</v>
      </c>
      <c r="D1654" s="27" t="n">
        <v>350</v>
      </c>
      <c r="E1654" s="27" t="n">
        <v>-3192210</v>
      </c>
    </row>
    <row r="1655" customFormat="false" ht="12.75" hidden="false" customHeight="false" outlineLevel="0" collapsed="false">
      <c r="A1655" s="27" t="n">
        <v>101325</v>
      </c>
      <c r="B1655" s="27" t="n">
        <v>0.1</v>
      </c>
      <c r="C1655" s="27" t="n">
        <v>0.0125072</v>
      </c>
      <c r="D1655" s="27" t="n">
        <v>300</v>
      </c>
      <c r="E1655" s="27" t="n">
        <v>-3253800</v>
      </c>
    </row>
    <row r="1656" customFormat="false" ht="12.75" hidden="false" customHeight="false" outlineLevel="0" collapsed="false">
      <c r="A1656" s="27" t="n">
        <v>101325</v>
      </c>
      <c r="B1656" s="27" t="n">
        <v>0.1</v>
      </c>
      <c r="C1656" s="27" t="n">
        <v>0.0114077</v>
      </c>
      <c r="D1656" s="27" t="n">
        <v>250</v>
      </c>
      <c r="E1656" s="27" t="n">
        <v>-3311930</v>
      </c>
    </row>
    <row r="1658" customFormat="false" ht="12.75" hidden="false" customHeight="false" outlineLevel="0" collapsed="false">
      <c r="A1658" s="27" t="n">
        <v>101325</v>
      </c>
      <c r="B1658" s="27" t="n">
        <v>0.05</v>
      </c>
      <c r="C1658" s="27" t="n">
        <v>4.37205</v>
      </c>
      <c r="D1658" s="27" t="n">
        <v>3900</v>
      </c>
      <c r="E1658" s="27" t="n">
        <v>27689000</v>
      </c>
    </row>
    <row r="1659" customFormat="false" ht="12.75" hidden="false" customHeight="false" outlineLevel="0" collapsed="false">
      <c r="A1659" s="27" t="n">
        <v>101325</v>
      </c>
      <c r="B1659" s="27" t="n">
        <v>0.05</v>
      </c>
      <c r="C1659" s="27" t="n">
        <v>2.28499</v>
      </c>
      <c r="D1659" s="27" t="n">
        <v>3850</v>
      </c>
      <c r="E1659" s="27" t="n">
        <v>25937600</v>
      </c>
    </row>
    <row r="1660" customFormat="false" ht="12.75" hidden="false" customHeight="false" outlineLevel="0" collapsed="false">
      <c r="A1660" s="27" t="n">
        <v>101325</v>
      </c>
      <c r="B1660" s="27" t="n">
        <v>0.05</v>
      </c>
      <c r="C1660" s="27" t="n">
        <v>1.42882</v>
      </c>
      <c r="D1660" s="27" t="n">
        <v>3800</v>
      </c>
      <c r="E1660" s="27" t="n">
        <v>23711900</v>
      </c>
    </row>
    <row r="1661" customFormat="false" ht="12.75" hidden="false" customHeight="false" outlineLevel="0" collapsed="false">
      <c r="A1661" s="27" t="n">
        <v>101325</v>
      </c>
      <c r="B1661" s="27" t="n">
        <v>0.05</v>
      </c>
      <c r="C1661" s="27" t="n">
        <v>0.979609</v>
      </c>
      <c r="D1661" s="27" t="n">
        <v>3750</v>
      </c>
      <c r="E1661" s="27" t="n">
        <v>21260800</v>
      </c>
    </row>
    <row r="1662" customFormat="false" ht="12.75" hidden="false" customHeight="false" outlineLevel="0" collapsed="false">
      <c r="A1662" s="27" t="n">
        <v>101325</v>
      </c>
      <c r="B1662" s="27" t="n">
        <v>0.05</v>
      </c>
      <c r="C1662" s="27" t="n">
        <v>0.714525</v>
      </c>
      <c r="D1662" s="27" t="n">
        <v>3700</v>
      </c>
      <c r="E1662" s="27" t="n">
        <v>18821100</v>
      </c>
    </row>
    <row r="1663" customFormat="false" ht="12.75" hidden="false" customHeight="false" outlineLevel="0" collapsed="false">
      <c r="A1663" s="27" t="n">
        <v>101325</v>
      </c>
      <c r="B1663" s="27" t="n">
        <v>0.05</v>
      </c>
      <c r="C1663" s="27" t="n">
        <v>0.547347</v>
      </c>
      <c r="D1663" s="27" t="n">
        <v>3650</v>
      </c>
      <c r="E1663" s="27" t="n">
        <v>16547000</v>
      </c>
    </row>
    <row r="1664" customFormat="false" ht="12.75" hidden="false" customHeight="false" outlineLevel="0" collapsed="false">
      <c r="A1664" s="27" t="n">
        <v>101325</v>
      </c>
      <c r="B1664" s="27" t="n">
        <v>0.05</v>
      </c>
      <c r="C1664" s="27" t="n">
        <v>0.437442</v>
      </c>
      <c r="D1664" s="27" t="n">
        <v>3600</v>
      </c>
      <c r="E1664" s="27" t="n">
        <v>14506900</v>
      </c>
    </row>
    <row r="1665" customFormat="false" ht="12.75" hidden="false" customHeight="false" outlineLevel="0" collapsed="false">
      <c r="A1665" s="27" t="n">
        <v>101325</v>
      </c>
      <c r="B1665" s="27" t="n">
        <v>0.05</v>
      </c>
      <c r="C1665" s="27" t="n">
        <v>0.36317</v>
      </c>
      <c r="D1665" s="27" t="n">
        <v>3550</v>
      </c>
      <c r="E1665" s="27" t="n">
        <v>12709800</v>
      </c>
    </row>
    <row r="1666" customFormat="false" ht="12.75" hidden="false" customHeight="false" outlineLevel="0" collapsed="false">
      <c r="A1666" s="27" t="n">
        <v>101325</v>
      </c>
      <c r="B1666" s="27" t="n">
        <v>0.05</v>
      </c>
      <c r="C1666" s="27" t="n">
        <v>0.312015</v>
      </c>
      <c r="D1666" s="27" t="n">
        <v>3500</v>
      </c>
      <c r="E1666" s="27" t="n">
        <v>11134300</v>
      </c>
    </row>
    <row r="1667" customFormat="false" ht="12.75" hidden="false" customHeight="false" outlineLevel="0" collapsed="false">
      <c r="A1667" s="27" t="n">
        <v>101325</v>
      </c>
      <c r="B1667" s="27" t="n">
        <v>0.05</v>
      </c>
      <c r="C1667" s="27" t="n">
        <v>0.276304</v>
      </c>
      <c r="D1667" s="27" t="n">
        <v>3450</v>
      </c>
      <c r="E1667" s="27" t="n">
        <v>9750240</v>
      </c>
    </row>
    <row r="1668" customFormat="false" ht="12.75" hidden="false" customHeight="false" outlineLevel="0" collapsed="false">
      <c r="A1668" s="27" t="n">
        <v>101325</v>
      </c>
      <c r="B1668" s="27" t="n">
        <v>0.05</v>
      </c>
      <c r="C1668" s="27" t="n">
        <v>0.251121</v>
      </c>
      <c r="D1668" s="27" t="n">
        <v>3400</v>
      </c>
      <c r="E1668" s="27" t="n">
        <v>8530630</v>
      </c>
    </row>
    <row r="1669" customFormat="false" ht="12.75" hidden="false" customHeight="false" outlineLevel="0" collapsed="false">
      <c r="A1669" s="27" t="n">
        <v>101325</v>
      </c>
      <c r="B1669" s="27" t="n">
        <v>0.05</v>
      </c>
      <c r="C1669" s="27" t="n">
        <v>0.233215</v>
      </c>
      <c r="D1669" s="27" t="n">
        <v>3350</v>
      </c>
      <c r="E1669" s="27" t="n">
        <v>7456330</v>
      </c>
    </row>
    <row r="1670" customFormat="false" ht="12.75" hidden="false" customHeight="false" outlineLevel="0" collapsed="false">
      <c r="A1670" s="27" t="n">
        <v>101325</v>
      </c>
      <c r="B1670" s="27" t="n">
        <v>0.05</v>
      </c>
      <c r="C1670" s="27" t="n">
        <v>0.220382</v>
      </c>
      <c r="D1670" s="27" t="n">
        <v>3300</v>
      </c>
      <c r="E1670" s="27" t="n">
        <v>6515540</v>
      </c>
    </row>
    <row r="1671" customFormat="false" ht="12.75" hidden="false" customHeight="false" outlineLevel="0" collapsed="false">
      <c r="A1671" s="27" t="n">
        <v>101325</v>
      </c>
      <c r="B1671" s="27" t="n">
        <v>0.05</v>
      </c>
      <c r="C1671" s="27" t="n">
        <v>0.211096</v>
      </c>
      <c r="D1671" s="27" t="n">
        <v>3250</v>
      </c>
      <c r="E1671" s="27" t="n">
        <v>5700720</v>
      </c>
    </row>
    <row r="1672" customFormat="false" ht="12.75" hidden="false" customHeight="false" outlineLevel="0" collapsed="false">
      <c r="A1672" s="27" t="n">
        <v>101325</v>
      </c>
      <c r="B1672" s="27" t="n">
        <v>0.05</v>
      </c>
      <c r="C1672" s="27" t="n">
        <v>0.204291</v>
      </c>
      <c r="D1672" s="27" t="n">
        <v>3200</v>
      </c>
      <c r="E1672" s="27" t="n">
        <v>5004930</v>
      </c>
    </row>
    <row r="1673" customFormat="false" ht="12.75" hidden="false" customHeight="false" outlineLevel="0" collapsed="false">
      <c r="A1673" s="27" t="n">
        <v>101325</v>
      </c>
      <c r="B1673" s="27" t="n">
        <v>0.05</v>
      </c>
      <c r="C1673" s="27" t="n">
        <v>0.199208</v>
      </c>
      <c r="D1673" s="27" t="n">
        <v>3150</v>
      </c>
      <c r="E1673" s="27" t="n">
        <v>4419360</v>
      </c>
    </row>
    <row r="1674" customFormat="false" ht="12.75" hidden="false" customHeight="false" outlineLevel="0" collapsed="false">
      <c r="A1674" s="27" t="n">
        <v>101325</v>
      </c>
      <c r="B1674" s="27" t="n">
        <v>0.05</v>
      </c>
      <c r="C1674" s="27" t="n">
        <v>0.195312</v>
      </c>
      <c r="D1674" s="27" t="n">
        <v>3100</v>
      </c>
      <c r="E1674" s="27" t="n">
        <v>3932490</v>
      </c>
    </row>
    <row r="1675" customFormat="false" ht="12.75" hidden="false" customHeight="false" outlineLevel="0" collapsed="false">
      <c r="A1675" s="27" t="n">
        <v>101325</v>
      </c>
      <c r="B1675" s="27" t="n">
        <v>0.05</v>
      </c>
      <c r="C1675" s="27" t="n">
        <v>0.192224</v>
      </c>
      <c r="D1675" s="27" t="n">
        <v>3050</v>
      </c>
      <c r="E1675" s="27" t="n">
        <v>3530690</v>
      </c>
    </row>
    <row r="1676" customFormat="false" ht="12.75" hidden="false" customHeight="false" outlineLevel="0" collapsed="false">
      <c r="A1676" s="27" t="n">
        <v>101325</v>
      </c>
      <c r="B1676" s="27" t="n">
        <v>0.05</v>
      </c>
      <c r="C1676" s="27" t="n">
        <v>0.189679</v>
      </c>
      <c r="D1676" s="27" t="n">
        <v>3000</v>
      </c>
      <c r="E1676" s="27" t="n">
        <v>3199560</v>
      </c>
    </row>
    <row r="1677" customFormat="false" ht="12.75" hidden="false" customHeight="false" outlineLevel="0" collapsed="false">
      <c r="A1677" s="27" t="n">
        <v>101325</v>
      </c>
      <c r="B1677" s="27" t="n">
        <v>0.05</v>
      </c>
      <c r="C1677" s="27" t="n">
        <v>0.187494</v>
      </c>
      <c r="D1677" s="27" t="n">
        <v>2950</v>
      </c>
      <c r="E1677" s="27" t="n">
        <v>2925280</v>
      </c>
    </row>
    <row r="1678" customFormat="false" ht="12.75" hidden="false" customHeight="false" outlineLevel="0" collapsed="false">
      <c r="A1678" s="27" t="n">
        <v>101325</v>
      </c>
      <c r="B1678" s="27" t="n">
        <v>0.05</v>
      </c>
      <c r="C1678" s="27" t="n">
        <v>0.185551</v>
      </c>
      <c r="D1678" s="27" t="n">
        <v>2900</v>
      </c>
      <c r="E1678" s="27" t="n">
        <v>2695550</v>
      </c>
    </row>
    <row r="1679" customFormat="false" ht="12.75" hidden="false" customHeight="false" outlineLevel="0" collapsed="false">
      <c r="A1679" s="27" t="n">
        <v>101325</v>
      </c>
      <c r="B1679" s="27" t="n">
        <v>0.05</v>
      </c>
      <c r="C1679" s="27" t="n">
        <v>0.183769</v>
      </c>
      <c r="D1679" s="27" t="n">
        <v>2850</v>
      </c>
      <c r="E1679" s="27" t="n">
        <v>2500050</v>
      </c>
    </row>
    <row r="1680" customFormat="false" ht="12.75" hidden="false" customHeight="false" outlineLevel="0" collapsed="false">
      <c r="A1680" s="27" t="n">
        <v>101325</v>
      </c>
      <c r="B1680" s="27" t="n">
        <v>0.05</v>
      </c>
      <c r="C1680" s="27" t="n">
        <v>0.182103</v>
      </c>
      <c r="D1680" s="27" t="n">
        <v>2800</v>
      </c>
      <c r="E1680" s="27" t="n">
        <v>2330530</v>
      </c>
    </row>
    <row r="1681" customFormat="false" ht="12.75" hidden="false" customHeight="false" outlineLevel="0" collapsed="false">
      <c r="A1681" s="27" t="n">
        <v>101325</v>
      </c>
      <c r="B1681" s="27" t="n">
        <v>0.05</v>
      </c>
      <c r="C1681" s="27" t="n">
        <v>0.180525</v>
      </c>
      <c r="D1681" s="27" t="n">
        <v>2750</v>
      </c>
      <c r="E1681" s="27" t="n">
        <v>2180630</v>
      </c>
    </row>
    <row r="1682" customFormat="false" ht="12.75" hidden="false" customHeight="false" outlineLevel="0" collapsed="false">
      <c r="A1682" s="27" t="n">
        <v>101325</v>
      </c>
      <c r="B1682" s="27" t="n">
        <v>0.05</v>
      </c>
      <c r="C1682" s="27" t="n">
        <v>0.179021</v>
      </c>
      <c r="D1682" s="27" t="n">
        <v>2700</v>
      </c>
      <c r="E1682" s="27" t="n">
        <v>2045560</v>
      </c>
    </row>
    <row r="1683" customFormat="false" ht="12.75" hidden="false" customHeight="false" outlineLevel="0" collapsed="false">
      <c r="A1683" s="27" t="n">
        <v>101325</v>
      </c>
      <c r="B1683" s="27" t="n">
        <v>0.05</v>
      </c>
      <c r="C1683" s="27" t="n">
        <v>0.177587</v>
      </c>
      <c r="D1683" s="27" t="n">
        <v>2650</v>
      </c>
      <c r="E1683" s="27" t="n">
        <v>1921790</v>
      </c>
    </row>
    <row r="1684" customFormat="false" ht="12.75" hidden="false" customHeight="false" outlineLevel="0" collapsed="false">
      <c r="A1684" s="27" t="n">
        <v>101325</v>
      </c>
      <c r="B1684" s="27" t="n">
        <v>0.05</v>
      </c>
      <c r="C1684" s="27" t="n">
        <v>0.176223</v>
      </c>
      <c r="D1684" s="27" t="n">
        <v>2600</v>
      </c>
      <c r="E1684" s="27" t="n">
        <v>1806790</v>
      </c>
    </row>
    <row r="1685" customFormat="false" ht="12.75" hidden="false" customHeight="false" outlineLevel="0" collapsed="false">
      <c r="A1685" s="27" t="n">
        <v>101325</v>
      </c>
      <c r="B1685" s="27" t="n">
        <v>0.05</v>
      </c>
      <c r="C1685" s="27" t="n">
        <v>0.174931</v>
      </c>
      <c r="D1685" s="27" t="n">
        <v>2550</v>
      </c>
      <c r="E1685" s="27" t="n">
        <v>1698710</v>
      </c>
    </row>
    <row r="1686" customFormat="false" ht="12.75" hidden="false" customHeight="false" outlineLevel="0" collapsed="false">
      <c r="A1686" s="27" t="n">
        <v>101325</v>
      </c>
      <c r="B1686" s="27" t="n">
        <v>0.05</v>
      </c>
      <c r="C1686" s="27" t="n">
        <v>0.173714</v>
      </c>
      <c r="D1686" s="27" t="n">
        <v>2500</v>
      </c>
      <c r="E1686" s="27" t="n">
        <v>1596210</v>
      </c>
    </row>
    <row r="1687" customFormat="false" ht="12.75" hidden="false" customHeight="false" outlineLevel="0" collapsed="false">
      <c r="A1687" s="27" t="n">
        <v>101325</v>
      </c>
      <c r="B1687" s="27" t="n">
        <v>0.05</v>
      </c>
      <c r="C1687" s="27" t="n">
        <v>0.172577</v>
      </c>
      <c r="D1687" s="27" t="n">
        <v>2450</v>
      </c>
      <c r="E1687" s="27" t="n">
        <v>1498340</v>
      </c>
    </row>
    <row r="1688" customFormat="false" ht="12.75" hidden="false" customHeight="false" outlineLevel="0" collapsed="false">
      <c r="A1688" s="27" t="n">
        <v>101325</v>
      </c>
      <c r="B1688" s="27" t="n">
        <v>0.05</v>
      </c>
      <c r="C1688" s="27" t="n">
        <v>0.171522</v>
      </c>
      <c r="D1688" s="27" t="n">
        <v>2400</v>
      </c>
      <c r="E1688" s="27" t="n">
        <v>1404390</v>
      </c>
    </row>
    <row r="1689" customFormat="false" ht="12.75" hidden="false" customHeight="false" outlineLevel="0" collapsed="false">
      <c r="A1689" s="27" t="n">
        <v>101325</v>
      </c>
      <c r="B1689" s="27" t="n">
        <v>0.05</v>
      </c>
      <c r="C1689" s="27" t="n">
        <v>0.170549</v>
      </c>
      <c r="D1689" s="27" t="n">
        <v>2350</v>
      </c>
      <c r="E1689" s="27" t="n">
        <v>1313810</v>
      </c>
    </row>
    <row r="1690" customFormat="false" ht="12.75" hidden="false" customHeight="false" outlineLevel="0" collapsed="false">
      <c r="A1690" s="27" t="n">
        <v>101325</v>
      </c>
      <c r="B1690" s="27" t="n">
        <v>0.05</v>
      </c>
      <c r="C1690" s="27" t="n">
        <v>0.16966</v>
      </c>
      <c r="D1690" s="27" t="n">
        <v>2300</v>
      </c>
      <c r="E1690" s="27" t="n">
        <v>1226190</v>
      </c>
    </row>
    <row r="1691" customFormat="false" ht="12.75" hidden="false" customHeight="false" outlineLevel="0" collapsed="false">
      <c r="A1691" s="27" t="n">
        <v>101325</v>
      </c>
      <c r="B1691" s="27" t="n">
        <v>0.05</v>
      </c>
      <c r="C1691" s="27" t="n">
        <v>0.168854</v>
      </c>
      <c r="D1691" s="27" t="n">
        <v>2250</v>
      </c>
      <c r="E1691" s="27" t="n">
        <v>1141170</v>
      </c>
    </row>
    <row r="1692" customFormat="false" ht="12.75" hidden="false" customHeight="false" outlineLevel="0" collapsed="false">
      <c r="A1692" s="27" t="n">
        <v>101325</v>
      </c>
      <c r="B1692" s="27" t="n">
        <v>0.05</v>
      </c>
      <c r="C1692" s="27" t="n">
        <v>0.168128</v>
      </c>
      <c r="D1692" s="27" t="n">
        <v>2200</v>
      </c>
      <c r="E1692" s="27" t="n">
        <v>1058460</v>
      </c>
    </row>
    <row r="1693" customFormat="false" ht="12.75" hidden="false" customHeight="false" outlineLevel="0" collapsed="false">
      <c r="A1693" s="27" t="n">
        <v>101325</v>
      </c>
      <c r="B1693" s="27" t="n">
        <v>0.05</v>
      </c>
      <c r="C1693" s="27" t="n">
        <v>0.16748</v>
      </c>
      <c r="D1693" s="27" t="n">
        <v>2150</v>
      </c>
      <c r="E1693" s="27" t="n">
        <v>977821</v>
      </c>
    </row>
    <row r="1694" customFormat="false" ht="12.75" hidden="false" customHeight="false" outlineLevel="0" collapsed="false">
      <c r="A1694" s="27" t="n">
        <v>101325</v>
      </c>
      <c r="B1694" s="27" t="n">
        <v>0.05</v>
      </c>
      <c r="C1694" s="27" t="n">
        <v>0.166907</v>
      </c>
      <c r="D1694" s="27" t="n">
        <v>2100</v>
      </c>
      <c r="E1694" s="27" t="n">
        <v>899021</v>
      </c>
    </row>
    <row r="1695" customFormat="false" ht="12.75" hidden="false" customHeight="false" outlineLevel="0" collapsed="false">
      <c r="A1695" s="27" t="n">
        <v>101325</v>
      </c>
      <c r="B1695" s="27" t="n">
        <v>0.05</v>
      </c>
      <c r="C1695" s="27" t="n">
        <v>0.166404</v>
      </c>
      <c r="D1695" s="27" t="n">
        <v>2050</v>
      </c>
      <c r="E1695" s="27" t="n">
        <v>821862</v>
      </c>
    </row>
    <row r="1696" customFormat="false" ht="12.75" hidden="false" customHeight="false" outlineLevel="0" collapsed="false">
      <c r="A1696" s="27" t="n">
        <v>101325</v>
      </c>
      <c r="B1696" s="27" t="n">
        <v>0.05</v>
      </c>
      <c r="C1696" s="27" t="n">
        <v>0.165965</v>
      </c>
      <c r="D1696" s="27" t="n">
        <v>2000</v>
      </c>
      <c r="E1696" s="27" t="n">
        <v>746164</v>
      </c>
    </row>
    <row r="1697" customFormat="false" ht="12.75" hidden="false" customHeight="false" outlineLevel="0" collapsed="false">
      <c r="A1697" s="27" t="n">
        <v>101325</v>
      </c>
      <c r="B1697" s="27" t="n">
        <v>0.05</v>
      </c>
      <c r="C1697" s="27" t="n">
        <v>0.165587</v>
      </c>
      <c r="D1697" s="27" t="n">
        <v>1950</v>
      </c>
      <c r="E1697" s="27" t="n">
        <v>671765</v>
      </c>
    </row>
    <row r="1698" customFormat="false" ht="12.75" hidden="false" customHeight="false" outlineLevel="0" collapsed="false">
      <c r="A1698" s="27" t="n">
        <v>101325</v>
      </c>
      <c r="B1698" s="27" t="n">
        <v>0.05</v>
      </c>
      <c r="C1698" s="27" t="n">
        <v>0.165264</v>
      </c>
      <c r="D1698" s="27" t="n">
        <v>1900</v>
      </c>
      <c r="E1698" s="27" t="n">
        <v>598519</v>
      </c>
    </row>
    <row r="1699" customFormat="false" ht="12.75" hidden="false" customHeight="false" outlineLevel="0" collapsed="false">
      <c r="A1699" s="27" t="n">
        <v>101325</v>
      </c>
      <c r="B1699" s="27" t="n">
        <v>0.05</v>
      </c>
      <c r="C1699" s="27" t="n">
        <v>0.164991</v>
      </c>
      <c r="D1699" s="27" t="n">
        <v>1850</v>
      </c>
      <c r="E1699" s="27" t="n">
        <v>526295</v>
      </c>
    </row>
    <row r="1700" customFormat="false" ht="12.75" hidden="false" customHeight="false" outlineLevel="0" collapsed="false">
      <c r="A1700" s="27" t="n">
        <v>101325</v>
      </c>
      <c r="B1700" s="27" t="n">
        <v>0.05</v>
      </c>
      <c r="C1700" s="27" t="n">
        <v>0.164761</v>
      </c>
      <c r="D1700" s="27" t="n">
        <v>1800</v>
      </c>
      <c r="E1700" s="27" t="n">
        <v>454976</v>
      </c>
    </row>
    <row r="1701" customFormat="false" ht="12.75" hidden="false" customHeight="false" outlineLevel="0" collapsed="false">
      <c r="A1701" s="27" t="n">
        <v>101325</v>
      </c>
      <c r="B1701" s="27" t="n">
        <v>0.05</v>
      </c>
      <c r="C1701" s="27" t="n">
        <v>0.16457</v>
      </c>
      <c r="D1701" s="27" t="n">
        <v>1750</v>
      </c>
      <c r="E1701" s="27" t="n">
        <v>384461</v>
      </c>
    </row>
    <row r="1702" customFormat="false" ht="12.75" hidden="false" customHeight="false" outlineLevel="0" collapsed="false">
      <c r="A1702" s="27" t="n">
        <v>101325</v>
      </c>
      <c r="B1702" s="27" t="n">
        <v>0.05</v>
      </c>
      <c r="C1702" s="27" t="n">
        <v>0.164413</v>
      </c>
      <c r="D1702" s="27" t="n">
        <v>1700</v>
      </c>
      <c r="E1702" s="27" t="n">
        <v>314658</v>
      </c>
    </row>
    <row r="1703" customFormat="false" ht="12.75" hidden="false" customHeight="false" outlineLevel="0" collapsed="false">
      <c r="A1703" s="27" t="n">
        <v>101325</v>
      </c>
      <c r="B1703" s="27" t="n">
        <v>0.05</v>
      </c>
      <c r="C1703" s="27" t="n">
        <v>0.164284</v>
      </c>
      <c r="D1703" s="27" t="n">
        <v>1650</v>
      </c>
      <c r="E1703" s="27" t="n">
        <v>245485</v>
      </c>
    </row>
    <row r="1704" customFormat="false" ht="12.75" hidden="false" customHeight="false" outlineLevel="0" collapsed="false">
      <c r="A1704" s="27" t="n">
        <v>101325</v>
      </c>
      <c r="B1704" s="27" t="n">
        <v>0.05</v>
      </c>
      <c r="C1704" s="27" t="n">
        <v>0.164177</v>
      </c>
      <c r="D1704" s="27" t="n">
        <v>1600</v>
      </c>
      <c r="E1704" s="27" t="n">
        <v>176869</v>
      </c>
    </row>
    <row r="1705" customFormat="false" ht="12.75" hidden="false" customHeight="false" outlineLevel="0" collapsed="false">
      <c r="A1705" s="27" t="n">
        <v>101325</v>
      </c>
      <c r="B1705" s="27" t="n">
        <v>0.05</v>
      </c>
      <c r="C1705" s="27" t="n">
        <v>0.164088</v>
      </c>
      <c r="D1705" s="27" t="n">
        <v>1550</v>
      </c>
      <c r="E1705" s="27" t="n">
        <v>108736</v>
      </c>
    </row>
    <row r="1706" customFormat="false" ht="12.75" hidden="false" customHeight="false" outlineLevel="0" collapsed="false">
      <c r="A1706" s="27" t="n">
        <v>101325</v>
      </c>
      <c r="B1706" s="27" t="n">
        <v>0.05</v>
      </c>
      <c r="C1706" s="27" t="n">
        <v>0.164008</v>
      </c>
      <c r="D1706" s="27" t="n">
        <v>1500</v>
      </c>
      <c r="E1706" s="27" t="n">
        <v>41007.5</v>
      </c>
    </row>
    <row r="1707" customFormat="false" ht="12.75" hidden="false" customHeight="false" outlineLevel="0" collapsed="false">
      <c r="A1707" s="27" t="n">
        <v>101325</v>
      </c>
      <c r="B1707" s="27" t="n">
        <v>0.05</v>
      </c>
      <c r="C1707" s="27" t="n">
        <v>0.163931</v>
      </c>
      <c r="D1707" s="27" t="n">
        <v>1450</v>
      </c>
      <c r="E1707" s="27" t="n">
        <v>-26418.2</v>
      </c>
    </row>
    <row r="1708" customFormat="false" ht="12.75" hidden="false" customHeight="false" outlineLevel="0" collapsed="false">
      <c r="A1708" s="27" t="n">
        <v>101325</v>
      </c>
      <c r="B1708" s="27" t="n">
        <v>0.05</v>
      </c>
      <c r="C1708" s="27" t="n">
        <v>0.163841</v>
      </c>
      <c r="D1708" s="27" t="n">
        <v>1400</v>
      </c>
      <c r="E1708" s="27" t="n">
        <v>-93695.7</v>
      </c>
    </row>
    <row r="1709" customFormat="false" ht="12.75" hidden="false" customHeight="false" outlineLevel="0" collapsed="false">
      <c r="A1709" s="27" t="n">
        <v>101325</v>
      </c>
      <c r="B1709" s="27" t="n">
        <v>0.05</v>
      </c>
      <c r="C1709" s="27" t="n">
        <v>0.163717</v>
      </c>
      <c r="D1709" s="27" t="n">
        <v>1350</v>
      </c>
      <c r="E1709" s="27" t="n">
        <v>-161096</v>
      </c>
    </row>
    <row r="1710" customFormat="false" ht="12.75" hidden="false" customHeight="false" outlineLevel="0" collapsed="false">
      <c r="A1710" s="27" t="n">
        <v>101325</v>
      </c>
      <c r="B1710" s="27" t="n">
        <v>0.05</v>
      </c>
      <c r="C1710" s="27" t="n">
        <v>0.163516</v>
      </c>
      <c r="D1710" s="27" t="n">
        <v>1300</v>
      </c>
      <c r="E1710" s="27" t="n">
        <v>-229144</v>
      </c>
    </row>
    <row r="1711" customFormat="false" ht="12.75" hidden="false" customHeight="false" outlineLevel="0" collapsed="false">
      <c r="A1711" s="27" t="n">
        <v>101325</v>
      </c>
      <c r="B1711" s="27" t="n">
        <v>0.05</v>
      </c>
      <c r="C1711" s="27" t="n">
        <v>0.163151</v>
      </c>
      <c r="D1711" s="27" t="n">
        <v>1250</v>
      </c>
      <c r="E1711" s="27" t="n">
        <v>-298930</v>
      </c>
    </row>
    <row r="1712" customFormat="false" ht="12.75" hidden="false" customHeight="false" outlineLevel="0" collapsed="false">
      <c r="A1712" s="27" t="n">
        <v>101325</v>
      </c>
      <c r="B1712" s="27" t="n">
        <v>0.05</v>
      </c>
      <c r="C1712" s="27" t="n">
        <v>0.162435</v>
      </c>
      <c r="D1712" s="27" t="n">
        <v>1200</v>
      </c>
      <c r="E1712" s="27" t="n">
        <v>-372832</v>
      </c>
    </row>
    <row r="1713" customFormat="false" ht="12.75" hidden="false" customHeight="false" outlineLevel="0" collapsed="false">
      <c r="A1713" s="27" t="n">
        <v>101325</v>
      </c>
      <c r="B1713" s="27" t="n">
        <v>0.05</v>
      </c>
      <c r="C1713" s="27" t="n">
        <v>0.160951</v>
      </c>
      <c r="D1713" s="27" t="n">
        <v>1150</v>
      </c>
      <c r="E1713" s="27" t="n">
        <v>-456188</v>
      </c>
    </row>
    <row r="1714" customFormat="false" ht="12.75" hidden="false" customHeight="false" outlineLevel="0" collapsed="false">
      <c r="A1714" s="27" t="n">
        <v>101325</v>
      </c>
      <c r="B1714" s="27" t="n">
        <v>0.05</v>
      </c>
      <c r="C1714" s="27" t="n">
        <v>0.157782</v>
      </c>
      <c r="D1714" s="27" t="n">
        <v>1100</v>
      </c>
      <c r="E1714" s="27" t="n">
        <v>-560878</v>
      </c>
    </row>
    <row r="1715" customFormat="false" ht="12.75" hidden="false" customHeight="false" outlineLevel="0" collapsed="false">
      <c r="A1715" s="27" t="n">
        <v>101325</v>
      </c>
      <c r="B1715" s="27" t="n">
        <v>0.05</v>
      </c>
      <c r="C1715" s="27" t="n">
        <v>0.151138</v>
      </c>
      <c r="D1715" s="27" t="n">
        <v>1050</v>
      </c>
      <c r="E1715" s="27" t="n">
        <v>-710612</v>
      </c>
    </row>
    <row r="1716" customFormat="false" ht="12.75" hidden="false" customHeight="false" outlineLevel="0" collapsed="false">
      <c r="A1716" s="27" t="n">
        <v>101325</v>
      </c>
      <c r="B1716" s="27" t="n">
        <v>0.05</v>
      </c>
      <c r="C1716" s="27" t="n">
        <v>0.138661</v>
      </c>
      <c r="D1716" s="27" t="n">
        <v>1000</v>
      </c>
      <c r="E1716" s="27" t="n">
        <v>-938342</v>
      </c>
    </row>
    <row r="1717" customFormat="false" ht="12.75" hidden="false" customHeight="false" outlineLevel="0" collapsed="false">
      <c r="A1717" s="27" t="n">
        <v>101325</v>
      </c>
      <c r="B1717" s="27" t="n">
        <v>0.05</v>
      </c>
      <c r="C1717" s="27" t="n">
        <v>0.120065</v>
      </c>
      <c r="D1717" s="27" t="n">
        <v>950</v>
      </c>
      <c r="E1717" s="27" t="n">
        <v>-1252840</v>
      </c>
    </row>
    <row r="1718" customFormat="false" ht="12.75" hidden="false" customHeight="false" outlineLevel="0" collapsed="false">
      <c r="A1718" s="27" t="n">
        <v>101325</v>
      </c>
      <c r="B1718" s="27" t="n">
        <v>0.05</v>
      </c>
      <c r="C1718" s="27" t="n">
        <v>0.0995873</v>
      </c>
      <c r="D1718" s="27" t="n">
        <v>900</v>
      </c>
      <c r="E1718" s="27" t="n">
        <v>-1601170</v>
      </c>
    </row>
    <row r="1719" customFormat="false" ht="12.75" hidden="false" customHeight="false" outlineLevel="0" collapsed="false">
      <c r="A1719" s="27" t="n">
        <v>101325</v>
      </c>
      <c r="B1719" s="27" t="n">
        <v>0.05</v>
      </c>
      <c r="C1719" s="27" t="n">
        <v>0.0824586</v>
      </c>
      <c r="D1719" s="27" t="n">
        <v>850</v>
      </c>
      <c r="E1719" s="27" t="n">
        <v>-1908860</v>
      </c>
    </row>
    <row r="1720" customFormat="false" ht="12.75" hidden="false" customHeight="false" outlineLevel="0" collapsed="false">
      <c r="A1720" s="27" t="n">
        <v>101325</v>
      </c>
      <c r="B1720" s="27" t="n">
        <v>0.05</v>
      </c>
      <c r="C1720" s="27" t="n">
        <v>0.070654</v>
      </c>
      <c r="D1720" s="27" t="n">
        <v>800</v>
      </c>
      <c r="E1720" s="27" t="n">
        <v>-2142030</v>
      </c>
    </row>
    <row r="1721" customFormat="false" ht="12.75" hidden="false" customHeight="false" outlineLevel="0" collapsed="false">
      <c r="A1721" s="27" t="n">
        <v>101325</v>
      </c>
      <c r="B1721" s="27" t="n">
        <v>0.05</v>
      </c>
      <c r="C1721" s="27" t="n">
        <v>0.0633878</v>
      </c>
      <c r="D1721" s="27" t="n">
        <v>750</v>
      </c>
      <c r="E1721" s="27" t="n">
        <v>-2307890</v>
      </c>
    </row>
    <row r="1722" customFormat="false" ht="12.75" hidden="false" customHeight="false" outlineLevel="0" collapsed="false">
      <c r="A1722" s="27" t="n">
        <v>101325</v>
      </c>
      <c r="B1722" s="27" t="n">
        <v>0.05</v>
      </c>
      <c r="C1722" s="27" t="n">
        <v>0.0590926</v>
      </c>
      <c r="D1722" s="27" t="n">
        <v>700</v>
      </c>
      <c r="E1722" s="27" t="n">
        <v>-2427600</v>
      </c>
    </row>
    <row r="1723" customFormat="false" ht="12.75" hidden="false" customHeight="false" outlineLevel="0" collapsed="false">
      <c r="A1723" s="27" t="n">
        <v>101325</v>
      </c>
      <c r="B1723" s="27" t="n">
        <v>0.05</v>
      </c>
      <c r="C1723" s="27" t="n">
        <v>0.0564705</v>
      </c>
      <c r="D1723" s="27" t="n">
        <v>650</v>
      </c>
      <c r="E1723" s="27" t="n">
        <v>-2519570</v>
      </c>
    </row>
    <row r="1724" customFormat="false" ht="12.75" hidden="false" customHeight="false" outlineLevel="0" collapsed="false">
      <c r="A1724" s="27" t="n">
        <v>101325</v>
      </c>
      <c r="B1724" s="27" t="n">
        <v>0.05</v>
      </c>
      <c r="C1724" s="27" t="n">
        <v>0.0547129</v>
      </c>
      <c r="D1724" s="27" t="n">
        <v>600</v>
      </c>
      <c r="E1724" s="27" t="n">
        <v>-2595650</v>
      </c>
    </row>
    <row r="1725" customFormat="false" ht="12.75" hidden="false" customHeight="false" outlineLevel="0" collapsed="false">
      <c r="A1725" s="27" t="n">
        <v>101325</v>
      </c>
      <c r="B1725" s="27" t="n">
        <v>0.05</v>
      </c>
      <c r="C1725" s="27" t="n">
        <v>0.0533943</v>
      </c>
      <c r="D1725" s="27" t="n">
        <v>550</v>
      </c>
      <c r="E1725" s="27" t="n">
        <v>-2662600</v>
      </c>
    </row>
    <row r="1726" customFormat="false" ht="12.75" hidden="false" customHeight="false" outlineLevel="0" collapsed="false">
      <c r="A1726" s="27" t="n">
        <v>101325</v>
      </c>
      <c r="B1726" s="27" t="n">
        <v>0.05</v>
      </c>
      <c r="C1726" s="27" t="n">
        <v>0.0523142</v>
      </c>
      <c r="D1726" s="27" t="n">
        <v>500</v>
      </c>
      <c r="E1726" s="27" t="n">
        <v>-2724250</v>
      </c>
    </row>
    <row r="1727" customFormat="false" ht="12.75" hidden="false" customHeight="false" outlineLevel="0" collapsed="false">
      <c r="A1727" s="27" t="n">
        <v>101325</v>
      </c>
      <c r="B1727" s="27" t="n">
        <v>0.05</v>
      </c>
      <c r="C1727" s="27" t="n">
        <v>0.0513878</v>
      </c>
      <c r="D1727" s="27" t="n">
        <v>450</v>
      </c>
      <c r="E1727" s="27" t="n">
        <v>-2782770</v>
      </c>
    </row>
    <row r="1728" customFormat="false" ht="12.75" hidden="false" customHeight="false" outlineLevel="0" collapsed="false">
      <c r="A1728" s="27" t="n">
        <v>101325</v>
      </c>
      <c r="B1728" s="27" t="n">
        <v>0.05</v>
      </c>
      <c r="C1728" s="27" t="n">
        <v>0.0505951</v>
      </c>
      <c r="D1728" s="27" t="n">
        <v>400</v>
      </c>
      <c r="E1728" s="27" t="n">
        <v>-2839310</v>
      </c>
    </row>
    <row r="1729" customFormat="false" ht="12.75" hidden="false" customHeight="false" outlineLevel="0" collapsed="false">
      <c r="A1729" s="27" t="n">
        <v>101325</v>
      </c>
      <c r="B1729" s="27" t="n">
        <v>0.05</v>
      </c>
      <c r="C1729" s="27" t="n">
        <v>0.0499593</v>
      </c>
      <c r="D1729" s="27" t="n">
        <v>350</v>
      </c>
      <c r="E1729" s="27" t="n">
        <v>-2894360</v>
      </c>
    </row>
    <row r="1730" customFormat="false" ht="12.75" hidden="false" customHeight="false" outlineLevel="0" collapsed="false">
      <c r="A1730" s="27" t="n">
        <v>101325</v>
      </c>
      <c r="B1730" s="27" t="n">
        <v>0.05</v>
      </c>
      <c r="C1730" s="27" t="n">
        <v>0.0495193</v>
      </c>
      <c r="D1730" s="27" t="n">
        <v>300</v>
      </c>
      <c r="E1730" s="27" t="n">
        <v>-2948020</v>
      </c>
    </row>
    <row r="1731" customFormat="false" ht="12.75" hidden="false" customHeight="false" outlineLevel="0" collapsed="false">
      <c r="A1731" s="27" t="n">
        <v>101325</v>
      </c>
      <c r="B1731" s="27" t="n">
        <v>0.05</v>
      </c>
      <c r="C1731" s="27" t="n">
        <v>0.0492848</v>
      </c>
      <c r="D1731" s="27" t="n">
        <v>250</v>
      </c>
      <c r="E1731" s="27" t="n">
        <v>-3000320</v>
      </c>
    </row>
    <row r="1733" customFormat="false" ht="12.75" hidden="false" customHeight="false" outlineLevel="0" collapsed="false">
      <c r="A1733" s="27" t="n">
        <v>101325</v>
      </c>
      <c r="B1733" s="27" t="n">
        <v>0.01</v>
      </c>
      <c r="C1733" s="27" t="n">
        <v>4.00382</v>
      </c>
      <c r="D1733" s="27" t="n">
        <v>3900</v>
      </c>
      <c r="E1733" s="27" t="n">
        <v>27460500</v>
      </c>
    </row>
    <row r="1734" customFormat="false" ht="12.75" hidden="false" customHeight="false" outlineLevel="0" collapsed="false">
      <c r="A1734" s="27" t="n">
        <v>101325</v>
      </c>
      <c r="B1734" s="27" t="n">
        <v>0.01</v>
      </c>
      <c r="C1734" s="27" t="n">
        <v>2.09757</v>
      </c>
      <c r="D1734" s="27" t="n">
        <v>3850</v>
      </c>
      <c r="E1734" s="27" t="n">
        <v>25528800</v>
      </c>
    </row>
    <row r="1735" customFormat="false" ht="12.75" hidden="false" customHeight="false" outlineLevel="0" collapsed="false">
      <c r="A1735" s="27" t="n">
        <v>101325</v>
      </c>
      <c r="B1735" s="27" t="n">
        <v>0.01</v>
      </c>
      <c r="C1735" s="27" t="n">
        <v>1.3131</v>
      </c>
      <c r="D1735" s="27" t="n">
        <v>3800</v>
      </c>
      <c r="E1735" s="27" t="n">
        <v>23133700</v>
      </c>
    </row>
    <row r="1736" customFormat="false" ht="12.75" hidden="false" customHeight="false" outlineLevel="0" collapsed="false">
      <c r="A1736" s="27" t="n">
        <v>101325</v>
      </c>
      <c r="B1736" s="27" t="n">
        <v>0.01</v>
      </c>
      <c r="C1736" s="27" t="n">
        <v>0.900809</v>
      </c>
      <c r="D1736" s="27" t="n">
        <v>3750</v>
      </c>
      <c r="E1736" s="27" t="n">
        <v>20551900</v>
      </c>
    </row>
    <row r="1737" customFormat="false" ht="12.75" hidden="false" customHeight="false" outlineLevel="0" collapsed="false">
      <c r="A1737" s="27" t="n">
        <v>101325</v>
      </c>
      <c r="B1737" s="27" t="n">
        <v>0.01</v>
      </c>
      <c r="C1737" s="27" t="n">
        <v>0.657403</v>
      </c>
      <c r="D1737" s="27" t="n">
        <v>3700</v>
      </c>
      <c r="E1737" s="27" t="n">
        <v>18030300</v>
      </c>
    </row>
    <row r="1738" customFormat="false" ht="12.75" hidden="false" customHeight="false" outlineLevel="0" collapsed="false">
      <c r="A1738" s="27" t="n">
        <v>101325</v>
      </c>
      <c r="B1738" s="27" t="n">
        <v>0.01</v>
      </c>
      <c r="C1738" s="27" t="n">
        <v>0.503944</v>
      </c>
      <c r="D1738" s="27" t="n">
        <v>3650</v>
      </c>
      <c r="E1738" s="27" t="n">
        <v>15718400</v>
      </c>
    </row>
    <row r="1739" customFormat="false" ht="12.75" hidden="false" customHeight="false" outlineLevel="0" collapsed="false">
      <c r="A1739" s="27" t="n">
        <v>101325</v>
      </c>
      <c r="B1739" s="27" t="n">
        <v>0.01</v>
      </c>
      <c r="C1739" s="27" t="n">
        <v>0.403144</v>
      </c>
      <c r="D1739" s="27" t="n">
        <v>3600</v>
      </c>
      <c r="E1739" s="27" t="n">
        <v>13673400</v>
      </c>
    </row>
    <row r="1740" customFormat="false" ht="12.75" hidden="false" customHeight="false" outlineLevel="0" collapsed="false">
      <c r="A1740" s="27" t="n">
        <v>101325</v>
      </c>
      <c r="B1740" s="27" t="n">
        <v>0.01</v>
      </c>
      <c r="C1740" s="27" t="n">
        <v>0.335124</v>
      </c>
      <c r="D1740" s="27" t="n">
        <v>3550</v>
      </c>
      <c r="E1740" s="27" t="n">
        <v>11892500</v>
      </c>
    </row>
    <row r="1741" customFormat="false" ht="12.75" hidden="false" customHeight="false" outlineLevel="0" collapsed="false">
      <c r="A1741" s="27" t="n">
        <v>101325</v>
      </c>
      <c r="B1741" s="27" t="n">
        <v>0.01</v>
      </c>
      <c r="C1741" s="27" t="n">
        <v>0.288389</v>
      </c>
      <c r="D1741" s="27" t="n">
        <v>3500</v>
      </c>
      <c r="E1741" s="27" t="n">
        <v>10344700</v>
      </c>
    </row>
    <row r="1742" customFormat="false" ht="12.75" hidden="false" customHeight="false" outlineLevel="0" collapsed="false">
      <c r="A1742" s="27" t="n">
        <v>101325</v>
      </c>
      <c r="B1742" s="27" t="n">
        <v>0.01</v>
      </c>
      <c r="C1742" s="27" t="n">
        <v>0.255891</v>
      </c>
      <c r="D1742" s="27" t="n">
        <v>3450</v>
      </c>
      <c r="E1742" s="27" t="n">
        <v>8992820</v>
      </c>
    </row>
    <row r="1743" customFormat="false" ht="12.75" hidden="false" customHeight="false" outlineLevel="0" collapsed="false">
      <c r="A1743" s="27" t="n">
        <v>101325</v>
      </c>
      <c r="B1743" s="27" t="n">
        <v>0.01</v>
      </c>
      <c r="C1743" s="27" t="n">
        <v>0.233118</v>
      </c>
      <c r="D1743" s="27" t="n">
        <v>3400</v>
      </c>
      <c r="E1743" s="27" t="n">
        <v>7805260</v>
      </c>
    </row>
    <row r="1744" customFormat="false" ht="12.75" hidden="false" customHeight="false" outlineLevel="0" collapsed="false">
      <c r="A1744" s="27" t="n">
        <v>101325</v>
      </c>
      <c r="B1744" s="27" t="n">
        <v>0.01</v>
      </c>
      <c r="C1744" s="27" t="n">
        <v>0.217091</v>
      </c>
      <c r="D1744" s="27" t="n">
        <v>3350</v>
      </c>
      <c r="E1744" s="27" t="n">
        <v>6760640</v>
      </c>
    </row>
    <row r="1745" customFormat="false" ht="12.75" hidden="false" customHeight="false" outlineLevel="0" collapsed="false">
      <c r="A1745" s="27" t="n">
        <v>101325</v>
      </c>
      <c r="B1745" s="27" t="n">
        <v>0.01</v>
      </c>
      <c r="C1745" s="27" t="n">
        <v>0.205789</v>
      </c>
      <c r="D1745" s="27" t="n">
        <v>3300</v>
      </c>
      <c r="E1745" s="27" t="n">
        <v>5846830</v>
      </c>
    </row>
    <row r="1746" customFormat="false" ht="12.75" hidden="false" customHeight="false" outlineLevel="0" collapsed="false">
      <c r="A1746" s="27" t="n">
        <v>101325</v>
      </c>
      <c r="B1746" s="27" t="n">
        <v>0.01</v>
      </c>
      <c r="C1746" s="27" t="n">
        <v>0.197821</v>
      </c>
      <c r="D1746" s="27" t="n">
        <v>3250</v>
      </c>
      <c r="E1746" s="27" t="n">
        <v>5057280</v>
      </c>
    </row>
    <row r="1747" customFormat="false" ht="12.75" hidden="false" customHeight="false" outlineLevel="0" collapsed="false">
      <c r="A1747" s="27" t="n">
        <v>101325</v>
      </c>
      <c r="B1747" s="27" t="n">
        <v>0.01</v>
      </c>
      <c r="C1747" s="27" t="n">
        <v>0.19221</v>
      </c>
      <c r="D1747" s="27" t="n">
        <v>3200</v>
      </c>
      <c r="E1747" s="27" t="n">
        <v>4386620</v>
      </c>
    </row>
    <row r="1748" customFormat="false" ht="12.75" hidden="false" customHeight="false" outlineLevel="0" collapsed="false">
      <c r="A1748" s="27" t="n">
        <v>101325</v>
      </c>
      <c r="B1748" s="27" t="n">
        <v>0.01</v>
      </c>
      <c r="C1748" s="27" t="n">
        <v>0.188261</v>
      </c>
      <c r="D1748" s="27" t="n">
        <v>3150</v>
      </c>
      <c r="E1748" s="27" t="n">
        <v>3827470</v>
      </c>
    </row>
    <row r="1749" customFormat="false" ht="12.75" hidden="false" customHeight="false" outlineLevel="0" collapsed="false">
      <c r="A1749" s="27" t="n">
        <v>101325</v>
      </c>
      <c r="B1749" s="27" t="n">
        <v>0.01</v>
      </c>
      <c r="C1749" s="27" t="n">
        <v>0.185479</v>
      </c>
      <c r="D1749" s="27" t="n">
        <v>3100</v>
      </c>
      <c r="E1749" s="27" t="n">
        <v>3369190</v>
      </c>
    </row>
    <row r="1750" customFormat="false" ht="12.75" hidden="false" customHeight="false" outlineLevel="0" collapsed="false">
      <c r="A1750" s="27" t="n">
        <v>101325</v>
      </c>
      <c r="B1750" s="27" t="n">
        <v>0.01</v>
      </c>
      <c r="C1750" s="27" t="n">
        <v>0.183508</v>
      </c>
      <c r="D1750" s="27" t="n">
        <v>3050</v>
      </c>
      <c r="E1750" s="27" t="n">
        <v>2998360</v>
      </c>
    </row>
    <row r="1751" customFormat="false" ht="12.75" hidden="false" customHeight="false" outlineLevel="0" collapsed="false">
      <c r="A1751" s="27" t="n">
        <v>101325</v>
      </c>
      <c r="B1751" s="27" t="n">
        <v>0.01</v>
      </c>
      <c r="C1751" s="27" t="n">
        <v>0.182091</v>
      </c>
      <c r="D1751" s="27" t="n">
        <v>3000</v>
      </c>
      <c r="E1751" s="27" t="n">
        <v>2700240</v>
      </c>
    </row>
    <row r="1752" customFormat="false" ht="12.75" hidden="false" customHeight="false" outlineLevel="0" collapsed="false">
      <c r="A1752" s="27" t="n">
        <v>101325</v>
      </c>
      <c r="B1752" s="27" t="n">
        <v>0.01</v>
      </c>
      <c r="C1752" s="27" t="n">
        <v>0.181048</v>
      </c>
      <c r="D1752" s="27" t="n">
        <v>2950</v>
      </c>
      <c r="E1752" s="27" t="n">
        <v>2460290</v>
      </c>
    </row>
    <row r="1753" customFormat="false" ht="12.75" hidden="false" customHeight="false" outlineLevel="0" collapsed="false">
      <c r="A1753" s="27" t="n">
        <v>101325</v>
      </c>
      <c r="B1753" s="27" t="n">
        <v>0.01</v>
      </c>
      <c r="C1753" s="27" t="n">
        <v>0.180249</v>
      </c>
      <c r="D1753" s="27" t="n">
        <v>2900</v>
      </c>
      <c r="E1753" s="27" t="n">
        <v>2265360</v>
      </c>
    </row>
    <row r="1754" customFormat="false" ht="12.75" hidden="false" customHeight="false" outlineLevel="0" collapsed="false">
      <c r="A1754" s="27" t="n">
        <v>101325</v>
      </c>
      <c r="B1754" s="27" t="n">
        <v>0.01</v>
      </c>
      <c r="C1754" s="27" t="n">
        <v>0.179607</v>
      </c>
      <c r="D1754" s="27" t="n">
        <v>2850</v>
      </c>
      <c r="E1754" s="27" t="n">
        <v>2104340</v>
      </c>
    </row>
    <row r="1755" customFormat="false" ht="12.75" hidden="false" customHeight="false" outlineLevel="0" collapsed="false">
      <c r="A1755" s="27" t="n">
        <v>101325</v>
      </c>
      <c r="B1755" s="27" t="n">
        <v>0.01</v>
      </c>
      <c r="C1755" s="27" t="n">
        <v>0.179062</v>
      </c>
      <c r="D1755" s="27" t="n">
        <v>2800</v>
      </c>
      <c r="E1755" s="27" t="n">
        <v>1968310</v>
      </c>
    </row>
    <row r="1756" customFormat="false" ht="12.75" hidden="false" customHeight="false" outlineLevel="0" collapsed="false">
      <c r="A1756" s="27" t="n">
        <v>101325</v>
      </c>
      <c r="B1756" s="27" t="n">
        <v>0.01</v>
      </c>
      <c r="C1756" s="27" t="n">
        <v>0.178575</v>
      </c>
      <c r="D1756" s="27" t="n">
        <v>2750</v>
      </c>
      <c r="E1756" s="27" t="n">
        <v>1850360</v>
      </c>
    </row>
    <row r="1757" customFormat="false" ht="12.75" hidden="false" customHeight="false" outlineLevel="0" collapsed="false">
      <c r="A1757" s="27" t="n">
        <v>101325</v>
      </c>
      <c r="B1757" s="27" t="n">
        <v>0.01</v>
      </c>
      <c r="C1757" s="27" t="n">
        <v>0.178121</v>
      </c>
      <c r="D1757" s="27" t="n">
        <v>2700</v>
      </c>
      <c r="E1757" s="27" t="n">
        <v>1745370</v>
      </c>
    </row>
    <row r="1758" customFormat="false" ht="12.75" hidden="false" customHeight="false" outlineLevel="0" collapsed="false">
      <c r="A1758" s="27" t="n">
        <v>101325</v>
      </c>
      <c r="B1758" s="27" t="n">
        <v>0.01</v>
      </c>
      <c r="C1758" s="27" t="n">
        <v>0.177688</v>
      </c>
      <c r="D1758" s="27" t="n">
        <v>2650</v>
      </c>
      <c r="E1758" s="27" t="n">
        <v>1649590</v>
      </c>
    </row>
    <row r="1759" customFormat="false" ht="12.75" hidden="false" customHeight="false" outlineLevel="0" collapsed="false">
      <c r="A1759" s="27" t="n">
        <v>101325</v>
      </c>
      <c r="B1759" s="27" t="n">
        <v>0.01</v>
      </c>
      <c r="C1759" s="27" t="n">
        <v>0.177267</v>
      </c>
      <c r="D1759" s="27" t="n">
        <v>2600</v>
      </c>
      <c r="E1759" s="27" t="n">
        <v>1560370</v>
      </c>
    </row>
    <row r="1760" customFormat="false" ht="12.75" hidden="false" customHeight="false" outlineLevel="0" collapsed="false">
      <c r="A1760" s="27" t="n">
        <v>101325</v>
      </c>
      <c r="B1760" s="27" t="n">
        <v>0.01</v>
      </c>
      <c r="C1760" s="27" t="n">
        <v>0.176858</v>
      </c>
      <c r="D1760" s="27" t="n">
        <v>2550</v>
      </c>
      <c r="E1760" s="27" t="n">
        <v>1475860</v>
      </c>
    </row>
    <row r="1761" customFormat="false" ht="12.75" hidden="false" customHeight="false" outlineLevel="0" collapsed="false">
      <c r="A1761" s="27" t="n">
        <v>101325</v>
      </c>
      <c r="B1761" s="27" t="n">
        <v>0.01</v>
      </c>
      <c r="C1761" s="27" t="n">
        <v>0.176459</v>
      </c>
      <c r="D1761" s="27" t="n">
        <v>2500</v>
      </c>
      <c r="E1761" s="27" t="n">
        <v>1394780</v>
      </c>
    </row>
    <row r="1762" customFormat="false" ht="12.75" hidden="false" customHeight="false" outlineLevel="0" collapsed="false">
      <c r="A1762" s="27" t="n">
        <v>101325</v>
      </c>
      <c r="B1762" s="27" t="n">
        <v>0.01</v>
      </c>
      <c r="C1762" s="27" t="n">
        <v>0.176073</v>
      </c>
      <c r="D1762" s="27" t="n">
        <v>2450</v>
      </c>
      <c r="E1762" s="27" t="n">
        <v>1316290</v>
      </c>
    </row>
    <row r="1763" customFormat="false" ht="12.75" hidden="false" customHeight="false" outlineLevel="0" collapsed="false">
      <c r="A1763" s="27" t="n">
        <v>101325</v>
      </c>
      <c r="B1763" s="27" t="n">
        <v>0.01</v>
      </c>
      <c r="C1763" s="27" t="n">
        <v>0.175703</v>
      </c>
      <c r="D1763" s="27" t="n">
        <v>2400</v>
      </c>
      <c r="E1763" s="27" t="n">
        <v>1239780</v>
      </c>
    </row>
    <row r="1764" customFormat="false" ht="12.75" hidden="false" customHeight="false" outlineLevel="0" collapsed="false">
      <c r="A1764" s="27" t="n">
        <v>101325</v>
      </c>
      <c r="B1764" s="27" t="n">
        <v>0.01</v>
      </c>
      <c r="C1764" s="27" t="n">
        <v>0.175351</v>
      </c>
      <c r="D1764" s="27" t="n">
        <v>2350</v>
      </c>
      <c r="E1764" s="27" t="n">
        <v>1164870</v>
      </c>
    </row>
    <row r="1765" customFormat="false" ht="12.75" hidden="false" customHeight="false" outlineLevel="0" collapsed="false">
      <c r="A1765" s="27" t="n">
        <v>101325</v>
      </c>
      <c r="B1765" s="27" t="n">
        <v>0.01</v>
      </c>
      <c r="C1765" s="27" t="n">
        <v>0.175021</v>
      </c>
      <c r="D1765" s="27" t="n">
        <v>2300</v>
      </c>
      <c r="E1765" s="27" t="n">
        <v>1091300</v>
      </c>
    </row>
    <row r="1766" customFormat="false" ht="12.75" hidden="false" customHeight="false" outlineLevel="0" collapsed="false">
      <c r="A1766" s="27" t="n">
        <v>101325</v>
      </c>
      <c r="B1766" s="27" t="n">
        <v>0.01</v>
      </c>
      <c r="C1766" s="27" t="n">
        <v>0.174713</v>
      </c>
      <c r="D1766" s="27" t="n">
        <v>2250</v>
      </c>
      <c r="E1766" s="27" t="n">
        <v>1018860</v>
      </c>
    </row>
    <row r="1767" customFormat="false" ht="12.75" hidden="false" customHeight="false" outlineLevel="0" collapsed="false">
      <c r="A1767" s="27" t="n">
        <v>101325</v>
      </c>
      <c r="B1767" s="27" t="n">
        <v>0.01</v>
      </c>
      <c r="C1767" s="27" t="n">
        <v>0.17443</v>
      </c>
      <c r="D1767" s="27" t="n">
        <v>2200</v>
      </c>
      <c r="E1767" s="27" t="n">
        <v>947429</v>
      </c>
    </row>
    <row r="1768" customFormat="false" ht="12.75" hidden="false" customHeight="false" outlineLevel="0" collapsed="false">
      <c r="A1768" s="27" t="n">
        <v>101325</v>
      </c>
      <c r="B1768" s="27" t="n">
        <v>0.01</v>
      </c>
      <c r="C1768" s="27" t="n">
        <v>0.174172</v>
      </c>
      <c r="D1768" s="27" t="n">
        <v>2150</v>
      </c>
      <c r="E1768" s="27" t="n">
        <v>876893</v>
      </c>
    </row>
    <row r="1769" customFormat="false" ht="12.75" hidden="false" customHeight="false" outlineLevel="0" collapsed="false">
      <c r="A1769" s="27" t="n">
        <v>101325</v>
      </c>
      <c r="B1769" s="27" t="n">
        <v>0.01</v>
      </c>
      <c r="C1769" s="27" t="n">
        <v>0.17394</v>
      </c>
      <c r="D1769" s="27" t="n">
        <v>2100</v>
      </c>
      <c r="E1769" s="27" t="n">
        <v>807170</v>
      </c>
    </row>
    <row r="1770" customFormat="false" ht="12.75" hidden="false" customHeight="false" outlineLevel="0" collapsed="false">
      <c r="A1770" s="27" t="n">
        <v>101325</v>
      </c>
      <c r="B1770" s="27" t="n">
        <v>0.01</v>
      </c>
      <c r="C1770" s="27" t="n">
        <v>0.173733</v>
      </c>
      <c r="D1770" s="27" t="n">
        <v>2050</v>
      </c>
      <c r="E1770" s="27" t="n">
        <v>738185</v>
      </c>
    </row>
    <row r="1771" customFormat="false" ht="12.75" hidden="false" customHeight="false" outlineLevel="0" collapsed="false">
      <c r="A1771" s="27" t="n">
        <v>101325</v>
      </c>
      <c r="B1771" s="27" t="n">
        <v>0.01</v>
      </c>
      <c r="C1771" s="27" t="n">
        <v>0.17355</v>
      </c>
      <c r="D1771" s="27" t="n">
        <v>2000</v>
      </c>
      <c r="E1771" s="27" t="n">
        <v>669877</v>
      </c>
    </row>
    <row r="1772" customFormat="false" ht="12.75" hidden="false" customHeight="false" outlineLevel="0" collapsed="false">
      <c r="A1772" s="27" t="n">
        <v>101325</v>
      </c>
      <c r="B1772" s="27" t="n">
        <v>0.01</v>
      </c>
      <c r="C1772" s="27" t="n">
        <v>0.173391</v>
      </c>
      <c r="D1772" s="27" t="n">
        <v>1950</v>
      </c>
      <c r="E1772" s="27" t="n">
        <v>602187</v>
      </c>
    </row>
    <row r="1773" customFormat="false" ht="12.75" hidden="false" customHeight="false" outlineLevel="0" collapsed="false">
      <c r="A1773" s="27" t="n">
        <v>101325</v>
      </c>
      <c r="B1773" s="27" t="n">
        <v>0.01</v>
      </c>
      <c r="C1773" s="27" t="n">
        <v>0.173253</v>
      </c>
      <c r="D1773" s="27" t="n">
        <v>1900</v>
      </c>
      <c r="E1773" s="27" t="n">
        <v>535065</v>
      </c>
    </row>
    <row r="1774" customFormat="false" ht="12.75" hidden="false" customHeight="false" outlineLevel="0" collapsed="false">
      <c r="A1774" s="27" t="n">
        <v>101325</v>
      </c>
      <c r="B1774" s="27" t="n">
        <v>0.01</v>
      </c>
      <c r="C1774" s="27" t="n">
        <v>0.173135</v>
      </c>
      <c r="D1774" s="27" t="n">
        <v>1850</v>
      </c>
      <c r="E1774" s="27" t="n">
        <v>468464</v>
      </c>
    </row>
    <row r="1775" customFormat="false" ht="12.75" hidden="false" customHeight="false" outlineLevel="0" collapsed="false">
      <c r="A1775" s="27" t="n">
        <v>101325</v>
      </c>
      <c r="B1775" s="27" t="n">
        <v>0.01</v>
      </c>
      <c r="C1775" s="27" t="n">
        <v>0.173035</v>
      </c>
      <c r="D1775" s="27" t="n">
        <v>1800</v>
      </c>
      <c r="E1775" s="27" t="n">
        <v>402343</v>
      </c>
    </row>
    <row r="1776" customFormat="false" ht="12.75" hidden="false" customHeight="false" outlineLevel="0" collapsed="false">
      <c r="A1776" s="27" t="n">
        <v>101325</v>
      </c>
      <c r="B1776" s="27" t="n">
        <v>0.01</v>
      </c>
      <c r="C1776" s="27" t="n">
        <v>0.172951</v>
      </c>
      <c r="D1776" s="27" t="n">
        <v>1750</v>
      </c>
      <c r="E1776" s="27" t="n">
        <v>336665</v>
      </c>
    </row>
    <row r="1777" customFormat="false" ht="12.75" hidden="false" customHeight="false" outlineLevel="0" collapsed="false">
      <c r="A1777" s="27" t="n">
        <v>101325</v>
      </c>
      <c r="B1777" s="27" t="n">
        <v>0.01</v>
      </c>
      <c r="C1777" s="27" t="n">
        <v>0.172881</v>
      </c>
      <c r="D1777" s="27" t="n">
        <v>1700</v>
      </c>
      <c r="E1777" s="27" t="n">
        <v>271397</v>
      </c>
    </row>
    <row r="1778" customFormat="false" ht="12.75" hidden="false" customHeight="false" outlineLevel="0" collapsed="false">
      <c r="A1778" s="27" t="n">
        <v>101325</v>
      </c>
      <c r="B1778" s="27" t="n">
        <v>0.01</v>
      </c>
      <c r="C1778" s="27" t="n">
        <v>0.172822</v>
      </c>
      <c r="D1778" s="27" t="n">
        <v>1650</v>
      </c>
      <c r="E1778" s="27" t="n">
        <v>206509</v>
      </c>
    </row>
    <row r="1779" customFormat="false" ht="12.75" hidden="false" customHeight="false" outlineLevel="0" collapsed="false">
      <c r="A1779" s="27" t="n">
        <v>101325</v>
      </c>
      <c r="B1779" s="27" t="n">
        <v>0.01</v>
      </c>
      <c r="C1779" s="27" t="n">
        <v>0.172773</v>
      </c>
      <c r="D1779" s="27" t="n">
        <v>1600</v>
      </c>
      <c r="E1779" s="27" t="n">
        <v>141972</v>
      </c>
    </row>
    <row r="1780" customFormat="false" ht="12.75" hidden="false" customHeight="false" outlineLevel="0" collapsed="false">
      <c r="A1780" s="27" t="n">
        <v>101325</v>
      </c>
      <c r="B1780" s="27" t="n">
        <v>0.01</v>
      </c>
      <c r="C1780" s="27" t="n">
        <v>0.172729</v>
      </c>
      <c r="D1780" s="27" t="n">
        <v>1550</v>
      </c>
      <c r="E1780" s="27" t="n">
        <v>77753.2</v>
      </c>
    </row>
    <row r="1781" customFormat="false" ht="12.75" hidden="false" customHeight="false" outlineLevel="0" collapsed="false">
      <c r="A1781" s="27" t="n">
        <v>101325</v>
      </c>
      <c r="B1781" s="27" t="n">
        <v>0.01</v>
      </c>
      <c r="C1781" s="27" t="n">
        <v>0.172687</v>
      </c>
      <c r="D1781" s="27" t="n">
        <v>1500</v>
      </c>
      <c r="E1781" s="27" t="n">
        <v>13813.2</v>
      </c>
    </row>
    <row r="1782" customFormat="false" ht="12.75" hidden="false" customHeight="false" outlineLevel="0" collapsed="false">
      <c r="A1782" s="27" t="n">
        <v>101325</v>
      </c>
      <c r="B1782" s="27" t="n">
        <v>0.01</v>
      </c>
      <c r="C1782" s="27" t="n">
        <v>0.172642</v>
      </c>
      <c r="D1782" s="27" t="n">
        <v>1450</v>
      </c>
      <c r="E1782" s="27" t="n">
        <v>-49910.5</v>
      </c>
    </row>
    <row r="1783" customFormat="false" ht="12.75" hidden="false" customHeight="false" outlineLevel="0" collapsed="false">
      <c r="A1783" s="27" t="n">
        <v>101325</v>
      </c>
      <c r="B1783" s="27" t="n">
        <v>0.01</v>
      </c>
      <c r="C1783" s="27" t="n">
        <v>0.172582</v>
      </c>
      <c r="D1783" s="27" t="n">
        <v>1400</v>
      </c>
      <c r="E1783" s="27" t="n">
        <v>-113527</v>
      </c>
    </row>
    <row r="1784" customFormat="false" ht="12.75" hidden="false" customHeight="false" outlineLevel="0" collapsed="false">
      <c r="A1784" s="27" t="n">
        <v>101325</v>
      </c>
      <c r="B1784" s="27" t="n">
        <v>0.01</v>
      </c>
      <c r="C1784" s="27" t="n">
        <v>0.172492</v>
      </c>
      <c r="D1784" s="27" t="n">
        <v>1350</v>
      </c>
      <c r="E1784" s="27" t="n">
        <v>-177248</v>
      </c>
    </row>
    <row r="1785" customFormat="false" ht="12.75" hidden="false" customHeight="false" outlineLevel="0" collapsed="false">
      <c r="A1785" s="27" t="n">
        <v>101325</v>
      </c>
      <c r="B1785" s="27" t="n">
        <v>0.01</v>
      </c>
      <c r="C1785" s="27" t="n">
        <v>0.172337</v>
      </c>
      <c r="D1785" s="27" t="n">
        <v>1300</v>
      </c>
      <c r="E1785" s="27" t="n">
        <v>-241506</v>
      </c>
    </row>
    <row r="1786" customFormat="false" ht="12.75" hidden="false" customHeight="false" outlineLevel="0" collapsed="false">
      <c r="A1786" s="27" t="n">
        <v>101325</v>
      </c>
      <c r="B1786" s="27" t="n">
        <v>0.01</v>
      </c>
      <c r="C1786" s="27" t="n">
        <v>0.172044</v>
      </c>
      <c r="D1786" s="27" t="n">
        <v>1250</v>
      </c>
      <c r="E1786" s="27" t="n">
        <v>-307232</v>
      </c>
    </row>
    <row r="1787" customFormat="false" ht="12.75" hidden="false" customHeight="false" outlineLevel="0" collapsed="false">
      <c r="A1787" s="27" t="n">
        <v>101325</v>
      </c>
      <c r="B1787" s="27" t="n">
        <v>0.01</v>
      </c>
      <c r="C1787" s="27" t="n">
        <v>0.171456</v>
      </c>
      <c r="D1787" s="27" t="n">
        <v>1200</v>
      </c>
      <c r="E1787" s="27" t="n">
        <v>-376508</v>
      </c>
    </row>
    <row r="1788" customFormat="false" ht="12.75" hidden="false" customHeight="false" outlineLevel="0" collapsed="false">
      <c r="A1788" s="27" t="n">
        <v>101325</v>
      </c>
      <c r="B1788" s="27" t="n">
        <v>0.01</v>
      </c>
      <c r="C1788" s="27" t="n">
        <v>0.170213</v>
      </c>
      <c r="D1788" s="27" t="n">
        <v>1150</v>
      </c>
      <c r="E1788" s="27" t="n">
        <v>-454103</v>
      </c>
    </row>
    <row r="1789" customFormat="false" ht="12.75" hidden="false" customHeight="false" outlineLevel="0" collapsed="false">
      <c r="A1789" s="27" t="n">
        <v>101325</v>
      </c>
      <c r="B1789" s="27" t="n">
        <v>0.01</v>
      </c>
      <c r="C1789" s="27" t="n">
        <v>0.16751</v>
      </c>
      <c r="D1789" s="27" t="n">
        <v>1100</v>
      </c>
      <c r="E1789" s="27" t="n">
        <v>-550822</v>
      </c>
    </row>
    <row r="1790" customFormat="false" ht="12.75" hidden="false" customHeight="false" outlineLevel="0" collapsed="false">
      <c r="A1790" s="27" t="n">
        <v>101325</v>
      </c>
      <c r="B1790" s="27" t="n">
        <v>0.01</v>
      </c>
      <c r="C1790" s="27" t="n">
        <v>0.161743</v>
      </c>
      <c r="D1790" s="27" t="n">
        <v>1050</v>
      </c>
      <c r="E1790" s="27" t="n">
        <v>-688609</v>
      </c>
    </row>
    <row r="1791" customFormat="false" ht="12.75" hidden="false" customHeight="false" outlineLevel="0" collapsed="false">
      <c r="A1791" s="27" t="n">
        <v>101325</v>
      </c>
      <c r="B1791" s="27" t="n">
        <v>0.01</v>
      </c>
      <c r="C1791" s="27" t="n">
        <v>0.150751</v>
      </c>
      <c r="D1791" s="27" t="n">
        <v>1000</v>
      </c>
      <c r="E1791" s="27" t="n">
        <v>-898473</v>
      </c>
    </row>
    <row r="1792" customFormat="false" ht="12.75" hidden="false" customHeight="false" outlineLevel="0" collapsed="false">
      <c r="A1792" s="27" t="n">
        <v>101325</v>
      </c>
      <c r="B1792" s="27" t="n">
        <v>0.01</v>
      </c>
      <c r="C1792" s="27" t="n">
        <v>0.134224</v>
      </c>
      <c r="D1792" s="27" t="n">
        <v>950</v>
      </c>
      <c r="E1792" s="27" t="n">
        <v>-1188940</v>
      </c>
    </row>
    <row r="1793" customFormat="false" ht="12.75" hidden="false" customHeight="false" outlineLevel="0" collapsed="false">
      <c r="A1793" s="27" t="n">
        <v>101325</v>
      </c>
      <c r="B1793" s="27" t="n">
        <v>0.01</v>
      </c>
      <c r="C1793" s="27" t="n">
        <v>0.116037</v>
      </c>
      <c r="D1793" s="27" t="n">
        <v>900</v>
      </c>
      <c r="E1793" s="27" t="n">
        <v>-1509770</v>
      </c>
    </row>
    <row r="1794" customFormat="false" ht="12.75" hidden="false" customHeight="false" outlineLevel="0" collapsed="false">
      <c r="A1794" s="27" t="n">
        <v>101325</v>
      </c>
      <c r="B1794" s="27" t="n">
        <v>0.01</v>
      </c>
      <c r="C1794" s="27" t="n">
        <v>0.101037</v>
      </c>
      <c r="D1794" s="27" t="n">
        <v>850</v>
      </c>
      <c r="E1794" s="27" t="n">
        <v>-1790080</v>
      </c>
    </row>
    <row r="1795" customFormat="false" ht="12.75" hidden="false" customHeight="false" outlineLevel="0" collapsed="false">
      <c r="A1795" s="27" t="n">
        <v>101325</v>
      </c>
      <c r="B1795" s="27" t="n">
        <v>0.01</v>
      </c>
      <c r="C1795" s="27" t="n">
        <v>0.0910567</v>
      </c>
      <c r="D1795" s="27" t="n">
        <v>800</v>
      </c>
      <c r="E1795" s="27" t="n">
        <v>-1997940</v>
      </c>
    </row>
    <row r="1796" customFormat="false" ht="12.75" hidden="false" customHeight="false" outlineLevel="0" collapsed="false">
      <c r="A1796" s="27" t="n">
        <v>101325</v>
      </c>
      <c r="B1796" s="27" t="n">
        <v>0.01</v>
      </c>
      <c r="C1796" s="27" t="n">
        <v>0.0853465</v>
      </c>
      <c r="D1796" s="27" t="n">
        <v>750</v>
      </c>
      <c r="E1796" s="27" t="n">
        <v>-2141010</v>
      </c>
    </row>
    <row r="1797" customFormat="false" ht="12.75" hidden="false" customHeight="false" outlineLevel="0" collapsed="false">
      <c r="A1797" s="27" t="n">
        <v>101325</v>
      </c>
      <c r="B1797" s="27" t="n">
        <v>0.01</v>
      </c>
      <c r="C1797" s="27" t="n">
        <v>0.0824132</v>
      </c>
      <c r="D1797" s="27" t="n">
        <v>700</v>
      </c>
      <c r="E1797" s="27" t="n">
        <v>-2240700</v>
      </c>
    </row>
    <row r="1798" customFormat="false" ht="12.75" hidden="false" customHeight="false" outlineLevel="0" collapsed="false">
      <c r="A1798" s="27" t="n">
        <v>101325</v>
      </c>
      <c r="B1798" s="27" t="n">
        <v>0.01</v>
      </c>
      <c r="C1798" s="27" t="n">
        <v>0.0810151</v>
      </c>
      <c r="D1798" s="27" t="n">
        <v>650</v>
      </c>
      <c r="E1798" s="27" t="n">
        <v>-2315980</v>
      </c>
    </row>
    <row r="1799" customFormat="false" ht="12.75" hidden="false" customHeight="false" outlineLevel="0" collapsed="false">
      <c r="A1799" s="27" t="n">
        <v>101325</v>
      </c>
      <c r="B1799" s="27" t="n">
        <v>0.01</v>
      </c>
      <c r="C1799" s="27" t="n">
        <v>0.0803764</v>
      </c>
      <c r="D1799" s="27" t="n">
        <v>600</v>
      </c>
      <c r="E1799" s="27" t="n">
        <v>-2378980</v>
      </c>
    </row>
    <row r="1800" customFormat="false" ht="12.75" hidden="false" customHeight="false" outlineLevel="0" collapsed="false">
      <c r="A1800" s="27" t="n">
        <v>101325</v>
      </c>
      <c r="B1800" s="27" t="n">
        <v>0.01</v>
      </c>
      <c r="C1800" s="27" t="n">
        <v>0.0800859</v>
      </c>
      <c r="D1800" s="27" t="n">
        <v>550</v>
      </c>
      <c r="E1800" s="27" t="n">
        <v>-2436150</v>
      </c>
    </row>
    <row r="1801" customFormat="false" ht="12.75" hidden="false" customHeight="false" outlineLevel="0" collapsed="false">
      <c r="A1801" s="27" t="n">
        <v>101325</v>
      </c>
      <c r="B1801" s="27" t="n">
        <v>0.01</v>
      </c>
      <c r="C1801" s="27" t="n">
        <v>0.0799482</v>
      </c>
      <c r="D1801" s="27" t="n">
        <v>500</v>
      </c>
      <c r="E1801" s="27" t="n">
        <v>-2490510</v>
      </c>
    </row>
    <row r="1802" customFormat="false" ht="12.75" hidden="false" customHeight="false" outlineLevel="0" collapsed="false">
      <c r="A1802" s="27" t="n">
        <v>101325</v>
      </c>
      <c r="B1802" s="27" t="n">
        <v>0.01</v>
      </c>
      <c r="C1802" s="27" t="n">
        <v>0.0798768</v>
      </c>
      <c r="D1802" s="27" t="n">
        <v>450</v>
      </c>
      <c r="E1802" s="27" t="n">
        <v>-2543320</v>
      </c>
    </row>
    <row r="1803" customFormat="false" ht="12.75" hidden="false" customHeight="false" outlineLevel="0" collapsed="false">
      <c r="A1803" s="27" t="n">
        <v>101325</v>
      </c>
      <c r="B1803" s="27" t="n">
        <v>0.01</v>
      </c>
      <c r="C1803" s="27" t="n">
        <v>0.079835</v>
      </c>
      <c r="D1803" s="27" t="n">
        <v>400</v>
      </c>
      <c r="E1803" s="27" t="n">
        <v>-2595080</v>
      </c>
    </row>
    <row r="1804" customFormat="false" ht="12.75" hidden="false" customHeight="false" outlineLevel="0" collapsed="false">
      <c r="A1804" s="27" t="n">
        <v>101325</v>
      </c>
      <c r="B1804" s="27" t="n">
        <v>0.01</v>
      </c>
      <c r="C1804" s="27" t="n">
        <v>0.0798083</v>
      </c>
      <c r="D1804" s="27" t="n">
        <v>350</v>
      </c>
      <c r="E1804" s="27" t="n">
        <v>-2646000</v>
      </c>
    </row>
    <row r="1805" customFormat="false" ht="12.75" hidden="false" customHeight="false" outlineLevel="0" collapsed="false">
      <c r="A1805" s="27" t="n">
        <v>101325</v>
      </c>
      <c r="B1805" s="27" t="n">
        <v>0.01</v>
      </c>
      <c r="C1805" s="27" t="n">
        <v>0.0797919</v>
      </c>
      <c r="D1805" s="27" t="n">
        <v>300</v>
      </c>
      <c r="E1805" s="27" t="n">
        <v>-2696120</v>
      </c>
    </row>
    <row r="1806" customFormat="false" ht="12.75" hidden="false" customHeight="false" outlineLevel="0" collapsed="false">
      <c r="A1806" s="27" t="n">
        <v>101325</v>
      </c>
      <c r="B1806" s="27" t="n">
        <v>0.01</v>
      </c>
      <c r="C1806" s="27" t="n">
        <v>0.0797835</v>
      </c>
      <c r="D1806" s="27" t="n">
        <v>250</v>
      </c>
      <c r="E1806" s="27" t="n">
        <v>-2745430</v>
      </c>
    </row>
    <row r="1808" customFormat="false" ht="12.75" hidden="false" customHeight="false" outlineLevel="0" collapsed="false">
      <c r="A1808" s="27" t="n">
        <v>101325</v>
      </c>
      <c r="B1808" s="27" t="n">
        <v>0.001</v>
      </c>
      <c r="C1808" s="27" t="n">
        <v>3.91984</v>
      </c>
      <c r="D1808" s="27" t="n">
        <v>3900</v>
      </c>
      <c r="E1808" s="27" t="n">
        <v>27401300</v>
      </c>
    </row>
    <row r="1809" customFormat="false" ht="12.75" hidden="false" customHeight="false" outlineLevel="0" collapsed="false">
      <c r="A1809" s="27" t="n">
        <v>101325</v>
      </c>
      <c r="B1809" s="27" t="n">
        <v>0.001</v>
      </c>
      <c r="C1809" s="27" t="n">
        <v>2.05438</v>
      </c>
      <c r="D1809" s="27" t="n">
        <v>3850</v>
      </c>
      <c r="E1809" s="27" t="n">
        <v>25422500</v>
      </c>
    </row>
    <row r="1810" customFormat="false" ht="12.75" hidden="false" customHeight="false" outlineLevel="0" collapsed="false">
      <c r="A1810" s="27" t="n">
        <v>101325</v>
      </c>
      <c r="B1810" s="27" t="n">
        <v>0.001</v>
      </c>
      <c r="C1810" s="27" t="n">
        <v>1.28615</v>
      </c>
      <c r="D1810" s="27" t="n">
        <v>3800</v>
      </c>
      <c r="E1810" s="27" t="n">
        <v>22983100</v>
      </c>
    </row>
    <row r="1811" customFormat="false" ht="12.75" hidden="false" customHeight="false" outlineLevel="0" collapsed="false">
      <c r="A1811" s="27" t="n">
        <v>101325</v>
      </c>
      <c r="B1811" s="27" t="n">
        <v>0.001</v>
      </c>
      <c r="C1811" s="27" t="n">
        <v>0.882247</v>
      </c>
      <c r="D1811" s="27" t="n">
        <v>3750</v>
      </c>
      <c r="E1811" s="27" t="n">
        <v>20367100</v>
      </c>
    </row>
    <row r="1812" customFormat="false" ht="12.75" hidden="false" customHeight="false" outlineLevel="0" collapsed="false">
      <c r="A1812" s="27" t="n">
        <v>101325</v>
      </c>
      <c r="B1812" s="27" t="n">
        <v>0.001</v>
      </c>
      <c r="C1812" s="27" t="n">
        <v>0.643758</v>
      </c>
      <c r="D1812" s="27" t="n">
        <v>3700</v>
      </c>
      <c r="E1812" s="27" t="n">
        <v>17823700</v>
      </c>
    </row>
    <row r="1813" customFormat="false" ht="12.75" hidden="false" customHeight="false" outlineLevel="0" collapsed="false">
      <c r="A1813" s="27" t="n">
        <v>101325</v>
      </c>
      <c r="B1813" s="27" t="n">
        <v>0.001</v>
      </c>
      <c r="C1813" s="27" t="n">
        <v>0.493389</v>
      </c>
      <c r="D1813" s="27" t="n">
        <v>3650</v>
      </c>
      <c r="E1813" s="27" t="n">
        <v>15500900</v>
      </c>
    </row>
    <row r="1814" customFormat="false" ht="12.75" hidden="false" customHeight="false" outlineLevel="0" collapsed="false">
      <c r="A1814" s="27" t="n">
        <v>101325</v>
      </c>
      <c r="B1814" s="27" t="n">
        <v>0.001</v>
      </c>
      <c r="C1814" s="27" t="n">
        <v>0.394611</v>
      </c>
      <c r="D1814" s="27" t="n">
        <v>3600</v>
      </c>
      <c r="E1814" s="27" t="n">
        <v>13453000</v>
      </c>
    </row>
    <row r="1815" customFormat="false" ht="12.75" hidden="false" customHeight="false" outlineLevel="0" collapsed="false">
      <c r="A1815" s="27" t="n">
        <v>101325</v>
      </c>
      <c r="B1815" s="27" t="n">
        <v>0.001</v>
      </c>
      <c r="C1815" s="27" t="n">
        <v>0.327948</v>
      </c>
      <c r="D1815" s="27" t="n">
        <v>3550</v>
      </c>
      <c r="E1815" s="27" t="n">
        <v>11674300</v>
      </c>
    </row>
    <row r="1816" customFormat="false" ht="12.75" hidden="false" customHeight="false" outlineLevel="0" collapsed="false">
      <c r="A1816" s="27" t="n">
        <v>101325</v>
      </c>
      <c r="B1816" s="27" t="n">
        <v>0.001</v>
      </c>
      <c r="C1816" s="27" t="n">
        <v>0.282137</v>
      </c>
      <c r="D1816" s="27" t="n">
        <v>3500</v>
      </c>
      <c r="E1816" s="27" t="n">
        <v>10131300</v>
      </c>
    </row>
    <row r="1817" customFormat="false" ht="12.75" hidden="false" customHeight="false" outlineLevel="0" collapsed="false">
      <c r="A1817" s="27" t="n">
        <v>101325</v>
      </c>
      <c r="B1817" s="27" t="n">
        <v>0.001</v>
      </c>
      <c r="C1817" s="27" t="n">
        <v>0.250275</v>
      </c>
      <c r="D1817" s="27" t="n">
        <v>3450</v>
      </c>
      <c r="E1817" s="27" t="n">
        <v>8784870</v>
      </c>
    </row>
    <row r="1818" customFormat="false" ht="12.75" hidden="false" customHeight="false" outlineLevel="0" collapsed="false">
      <c r="A1818" s="27" t="n">
        <v>101325</v>
      </c>
      <c r="B1818" s="27" t="n">
        <v>0.001</v>
      </c>
      <c r="C1818" s="27" t="n">
        <v>0.227942</v>
      </c>
      <c r="D1818" s="27" t="n">
        <v>3400</v>
      </c>
      <c r="E1818" s="27" t="n">
        <v>7602400</v>
      </c>
    </row>
    <row r="1819" customFormat="false" ht="12.75" hidden="false" customHeight="false" outlineLevel="0" collapsed="false">
      <c r="A1819" s="27" t="n">
        <v>101325</v>
      </c>
      <c r="B1819" s="27" t="n">
        <v>0.001</v>
      </c>
      <c r="C1819" s="27" t="n">
        <v>0.212221</v>
      </c>
      <c r="D1819" s="27" t="n">
        <v>3350</v>
      </c>
      <c r="E1819" s="27" t="n">
        <v>6561850</v>
      </c>
    </row>
    <row r="1820" customFormat="false" ht="12.75" hidden="false" customHeight="false" outlineLevel="0" collapsed="false">
      <c r="A1820" s="27" t="n">
        <v>101325</v>
      </c>
      <c r="B1820" s="27" t="n">
        <v>0.001</v>
      </c>
      <c r="C1820" s="27" t="n">
        <v>0.201137</v>
      </c>
      <c r="D1820" s="27" t="n">
        <v>3300</v>
      </c>
      <c r="E1820" s="27" t="n">
        <v>5651050</v>
      </c>
    </row>
    <row r="1821" customFormat="false" ht="12.75" hidden="false" customHeight="false" outlineLevel="0" collapsed="false">
      <c r="A1821" s="27" t="n">
        <v>101325</v>
      </c>
      <c r="B1821" s="27" t="n">
        <v>0.001</v>
      </c>
      <c r="C1821" s="27" t="n">
        <v>0.193328</v>
      </c>
      <c r="D1821" s="27" t="n">
        <v>3250</v>
      </c>
      <c r="E1821" s="27" t="n">
        <v>4863760</v>
      </c>
    </row>
    <row r="1822" customFormat="false" ht="12.75" hidden="false" customHeight="false" outlineLevel="0" collapsed="false">
      <c r="A1822" s="27" t="n">
        <v>101325</v>
      </c>
      <c r="B1822" s="27" t="n">
        <v>0.001</v>
      </c>
      <c r="C1822" s="27" t="n">
        <v>0.187843</v>
      </c>
      <c r="D1822" s="27" t="n">
        <v>3200</v>
      </c>
      <c r="E1822" s="27" t="n">
        <v>4195210</v>
      </c>
    </row>
    <row r="1823" customFormat="false" ht="12.75" hidden="false" customHeight="false" outlineLevel="0" collapsed="false">
      <c r="A1823" s="27" t="n">
        <v>101325</v>
      </c>
      <c r="B1823" s="27" t="n">
        <v>0.001</v>
      </c>
      <c r="C1823" s="27" t="n">
        <v>0.184006</v>
      </c>
      <c r="D1823" s="27" t="n">
        <v>3150</v>
      </c>
      <c r="E1823" s="27" t="n">
        <v>3638650</v>
      </c>
    </row>
    <row r="1824" customFormat="false" ht="12.75" hidden="false" customHeight="false" outlineLevel="0" collapsed="false">
      <c r="A1824" s="27" t="n">
        <v>101325</v>
      </c>
      <c r="B1824" s="27" t="n">
        <v>0.001</v>
      </c>
      <c r="C1824" s="27" t="n">
        <v>0.181337</v>
      </c>
      <c r="D1824" s="27" t="n">
        <v>3100</v>
      </c>
      <c r="E1824" s="27" t="n">
        <v>3183930</v>
      </c>
    </row>
    <row r="1825" customFormat="false" ht="12.75" hidden="false" customHeight="false" outlineLevel="0" collapsed="false">
      <c r="A1825" s="27" t="n">
        <v>101325</v>
      </c>
      <c r="B1825" s="27" t="n">
        <v>0.001</v>
      </c>
      <c r="C1825" s="27" t="n">
        <v>0.17949</v>
      </c>
      <c r="D1825" s="27" t="n">
        <v>3050</v>
      </c>
      <c r="E1825" s="27" t="n">
        <v>2817930</v>
      </c>
    </row>
    <row r="1826" customFormat="false" ht="12.75" hidden="false" customHeight="false" outlineLevel="0" collapsed="false">
      <c r="A1826" s="27" t="n">
        <v>101325</v>
      </c>
      <c r="B1826" s="27" t="n">
        <v>0.001</v>
      </c>
      <c r="C1826" s="27" t="n">
        <v>0.17822</v>
      </c>
      <c r="D1826" s="27" t="n">
        <v>3000</v>
      </c>
      <c r="E1826" s="27" t="n">
        <v>2526000</v>
      </c>
    </row>
    <row r="1827" customFormat="false" ht="12.75" hidden="false" customHeight="false" outlineLevel="0" collapsed="false">
      <c r="A1827" s="27" t="n">
        <v>101325</v>
      </c>
      <c r="B1827" s="27" t="n">
        <v>0.001</v>
      </c>
      <c r="C1827" s="27" t="n">
        <v>0.177351</v>
      </c>
      <c r="D1827" s="27" t="n">
        <v>2950</v>
      </c>
      <c r="E1827" s="27" t="n">
        <v>2293530</v>
      </c>
    </row>
    <row r="1828" customFormat="false" ht="12.75" hidden="false" customHeight="false" outlineLevel="0" collapsed="false">
      <c r="A1828" s="27" t="n">
        <v>101325</v>
      </c>
      <c r="B1828" s="27" t="n">
        <v>0.001</v>
      </c>
      <c r="C1828" s="27" t="n">
        <v>0.176759</v>
      </c>
      <c r="D1828" s="27" t="n">
        <v>2900</v>
      </c>
      <c r="E1828" s="27" t="n">
        <v>2107220</v>
      </c>
    </row>
    <row r="1829" customFormat="false" ht="12.75" hidden="false" customHeight="false" outlineLevel="0" collapsed="false">
      <c r="A1829" s="27" t="n">
        <v>101325</v>
      </c>
      <c r="B1829" s="27" t="n">
        <v>0.001</v>
      </c>
      <c r="C1829" s="27" t="n">
        <v>0.176355</v>
      </c>
      <c r="D1829" s="27" t="n">
        <v>2850</v>
      </c>
      <c r="E1829" s="27" t="n">
        <v>1955720</v>
      </c>
    </row>
    <row r="1830" customFormat="false" ht="12.75" hidden="false" customHeight="false" outlineLevel="0" collapsed="false">
      <c r="A1830" s="27" t="n">
        <v>101325</v>
      </c>
      <c r="B1830" s="27" t="n">
        <v>0.001</v>
      </c>
      <c r="C1830" s="27" t="n">
        <v>0.17608</v>
      </c>
      <c r="D1830" s="27" t="n">
        <v>2800</v>
      </c>
      <c r="E1830" s="27" t="n">
        <v>1829840</v>
      </c>
    </row>
    <row r="1831" customFormat="false" ht="12.75" hidden="false" customHeight="false" outlineLevel="0" collapsed="false">
      <c r="A1831" s="27" t="n">
        <v>101325</v>
      </c>
      <c r="B1831" s="27" t="n">
        <v>0.001</v>
      </c>
      <c r="C1831" s="27" t="n">
        <v>0.17589</v>
      </c>
      <c r="D1831" s="27" t="n">
        <v>2750</v>
      </c>
      <c r="E1831" s="27" t="n">
        <v>1722430</v>
      </c>
    </row>
    <row r="1832" customFormat="false" ht="12.75" hidden="false" customHeight="false" outlineLevel="0" collapsed="false">
      <c r="A1832" s="27" t="n">
        <v>101325</v>
      </c>
      <c r="B1832" s="27" t="n">
        <v>0.001</v>
      </c>
      <c r="C1832" s="27" t="n">
        <v>0.175756</v>
      </c>
      <c r="D1832" s="27" t="n">
        <v>2700</v>
      </c>
      <c r="E1832" s="27" t="n">
        <v>1628080</v>
      </c>
    </row>
    <row r="1833" customFormat="false" ht="12.75" hidden="false" customHeight="false" outlineLevel="0" collapsed="false">
      <c r="A1833" s="27" t="n">
        <v>101325</v>
      </c>
      <c r="B1833" s="27" t="n">
        <v>0.001</v>
      </c>
      <c r="C1833" s="27" t="n">
        <v>0.175658</v>
      </c>
      <c r="D1833" s="27" t="n">
        <v>2650</v>
      </c>
      <c r="E1833" s="27" t="n">
        <v>1542840</v>
      </c>
    </row>
    <row r="1834" customFormat="false" ht="12.75" hidden="false" customHeight="false" outlineLevel="0" collapsed="false">
      <c r="A1834" s="27" t="n">
        <v>101325</v>
      </c>
      <c r="B1834" s="27" t="n">
        <v>0.001</v>
      </c>
      <c r="C1834" s="27" t="n">
        <v>0.175582</v>
      </c>
      <c r="D1834" s="27" t="n">
        <v>2600</v>
      </c>
      <c r="E1834" s="27" t="n">
        <v>1463840</v>
      </c>
    </row>
    <row r="1835" customFormat="false" ht="12.75" hidden="false" customHeight="false" outlineLevel="0" collapsed="false">
      <c r="A1835" s="27" t="n">
        <v>101325</v>
      </c>
      <c r="B1835" s="27" t="n">
        <v>0.001</v>
      </c>
      <c r="C1835" s="27" t="n">
        <v>0.175518</v>
      </c>
      <c r="D1835" s="27" t="n">
        <v>2550</v>
      </c>
      <c r="E1835" s="27" t="n">
        <v>1389090</v>
      </c>
    </row>
    <row r="1836" customFormat="false" ht="12.75" hidden="false" customHeight="false" outlineLevel="0" collapsed="false">
      <c r="A1836" s="27" t="n">
        <v>101325</v>
      </c>
      <c r="B1836" s="27" t="n">
        <v>0.001</v>
      </c>
      <c r="C1836" s="27" t="n">
        <v>0.175459</v>
      </c>
      <c r="D1836" s="27" t="n">
        <v>2500</v>
      </c>
      <c r="E1836" s="27" t="n">
        <v>1317170</v>
      </c>
    </row>
    <row r="1837" customFormat="false" ht="12.75" hidden="false" customHeight="false" outlineLevel="0" collapsed="false">
      <c r="A1837" s="27" t="n">
        <v>101325</v>
      </c>
      <c r="B1837" s="27" t="n">
        <v>0.001</v>
      </c>
      <c r="C1837" s="27" t="n">
        <v>0.175402</v>
      </c>
      <c r="D1837" s="27" t="n">
        <v>2450</v>
      </c>
      <c r="E1837" s="27" t="n">
        <v>1247150</v>
      </c>
    </row>
    <row r="1838" customFormat="false" ht="12.75" hidden="false" customHeight="false" outlineLevel="0" collapsed="false">
      <c r="A1838" s="27" t="n">
        <v>101325</v>
      </c>
      <c r="B1838" s="27" t="n">
        <v>0.001</v>
      </c>
      <c r="C1838" s="27" t="n">
        <v>0.175345</v>
      </c>
      <c r="D1838" s="27" t="n">
        <v>2400</v>
      </c>
      <c r="E1838" s="27" t="n">
        <v>1178400</v>
      </c>
    </row>
    <row r="1839" customFormat="false" ht="12.75" hidden="false" customHeight="false" outlineLevel="0" collapsed="false">
      <c r="A1839" s="27" t="n">
        <v>101325</v>
      </c>
      <c r="B1839" s="27" t="n">
        <v>0.001</v>
      </c>
      <c r="C1839" s="27" t="n">
        <v>0.175286</v>
      </c>
      <c r="D1839" s="27" t="n">
        <v>2350</v>
      </c>
      <c r="E1839" s="27" t="n">
        <v>1110520</v>
      </c>
    </row>
    <row r="1840" customFormat="false" ht="12.75" hidden="false" customHeight="false" outlineLevel="0" collapsed="false">
      <c r="A1840" s="27" t="n">
        <v>101325</v>
      </c>
      <c r="B1840" s="27" t="n">
        <v>0.001</v>
      </c>
      <c r="C1840" s="27" t="n">
        <v>0.175227</v>
      </c>
      <c r="D1840" s="27" t="n">
        <v>2300</v>
      </c>
      <c r="E1840" s="27" t="n">
        <v>1043240</v>
      </c>
    </row>
    <row r="1841" customFormat="false" ht="12.75" hidden="false" customHeight="false" outlineLevel="0" collapsed="false">
      <c r="A1841" s="27" t="n">
        <v>101325</v>
      </c>
      <c r="B1841" s="27" t="n">
        <v>0.001</v>
      </c>
      <c r="C1841" s="27" t="n">
        <v>0.175166</v>
      </c>
      <c r="D1841" s="27" t="n">
        <v>2250</v>
      </c>
      <c r="E1841" s="27" t="n">
        <v>976421</v>
      </c>
    </row>
    <row r="1842" customFormat="false" ht="12.75" hidden="false" customHeight="false" outlineLevel="0" collapsed="false">
      <c r="A1842" s="27" t="n">
        <v>101325</v>
      </c>
      <c r="B1842" s="27" t="n">
        <v>0.001</v>
      </c>
      <c r="C1842" s="27" t="n">
        <v>0.175106</v>
      </c>
      <c r="D1842" s="27" t="n">
        <v>2200</v>
      </c>
      <c r="E1842" s="27" t="n">
        <v>909958</v>
      </c>
    </row>
    <row r="1843" customFormat="false" ht="12.75" hidden="false" customHeight="false" outlineLevel="0" collapsed="false">
      <c r="A1843" s="27" t="n">
        <v>101325</v>
      </c>
      <c r="B1843" s="27" t="n">
        <v>0.001</v>
      </c>
      <c r="C1843" s="27" t="n">
        <v>0.175048</v>
      </c>
      <c r="D1843" s="27" t="n">
        <v>2150</v>
      </c>
      <c r="E1843" s="27" t="n">
        <v>843805</v>
      </c>
    </row>
    <row r="1844" customFormat="false" ht="12.75" hidden="false" customHeight="false" outlineLevel="0" collapsed="false">
      <c r="A1844" s="27" t="n">
        <v>101325</v>
      </c>
      <c r="B1844" s="27" t="n">
        <v>0.001</v>
      </c>
      <c r="C1844" s="27" t="n">
        <v>0.174993</v>
      </c>
      <c r="D1844" s="27" t="n">
        <v>2100</v>
      </c>
      <c r="E1844" s="27" t="n">
        <v>777934</v>
      </c>
    </row>
    <row r="1845" customFormat="false" ht="12.75" hidden="false" customHeight="false" outlineLevel="0" collapsed="false">
      <c r="A1845" s="27" t="n">
        <v>101325</v>
      </c>
      <c r="B1845" s="27" t="n">
        <v>0.001</v>
      </c>
      <c r="C1845" s="27" t="n">
        <v>0.17494</v>
      </c>
      <c r="D1845" s="27" t="n">
        <v>2050</v>
      </c>
      <c r="E1845" s="27" t="n">
        <v>712329</v>
      </c>
    </row>
    <row r="1846" customFormat="false" ht="12.75" hidden="false" customHeight="false" outlineLevel="0" collapsed="false">
      <c r="A1846" s="27" t="n">
        <v>101325</v>
      </c>
      <c r="B1846" s="27" t="n">
        <v>0.001</v>
      </c>
      <c r="C1846" s="27" t="n">
        <v>0.174892</v>
      </c>
      <c r="D1846" s="27" t="n">
        <v>2000</v>
      </c>
      <c r="E1846" s="27" t="n">
        <v>646984</v>
      </c>
    </row>
    <row r="1847" customFormat="false" ht="12.75" hidden="false" customHeight="false" outlineLevel="0" collapsed="false">
      <c r="A1847" s="27" t="n">
        <v>101325</v>
      </c>
      <c r="B1847" s="27" t="n">
        <v>0.001</v>
      </c>
      <c r="C1847" s="27" t="n">
        <v>0.174849</v>
      </c>
      <c r="D1847" s="27" t="n">
        <v>1950</v>
      </c>
      <c r="E1847" s="27" t="n">
        <v>581893</v>
      </c>
    </row>
    <row r="1848" customFormat="false" ht="12.75" hidden="false" customHeight="false" outlineLevel="0" collapsed="false">
      <c r="A1848" s="27" t="n">
        <v>101325</v>
      </c>
      <c r="B1848" s="27" t="n">
        <v>0.001</v>
      </c>
      <c r="C1848" s="27" t="n">
        <v>0.17481</v>
      </c>
      <c r="D1848" s="27" t="n">
        <v>1900</v>
      </c>
      <c r="E1848" s="27" t="n">
        <v>517056</v>
      </c>
    </row>
    <row r="1849" customFormat="false" ht="12.75" hidden="false" customHeight="false" outlineLevel="0" collapsed="false">
      <c r="A1849" s="27" t="n">
        <v>101325</v>
      </c>
      <c r="B1849" s="27" t="n">
        <v>0.001</v>
      </c>
      <c r="C1849" s="27" t="n">
        <v>0.174775</v>
      </c>
      <c r="D1849" s="27" t="n">
        <v>1850</v>
      </c>
      <c r="E1849" s="27" t="n">
        <v>452469</v>
      </c>
    </row>
    <row r="1850" customFormat="false" ht="12.75" hidden="false" customHeight="false" outlineLevel="0" collapsed="false">
      <c r="A1850" s="27" t="n">
        <v>101325</v>
      </c>
      <c r="B1850" s="27" t="n">
        <v>0.001</v>
      </c>
      <c r="C1850" s="27" t="n">
        <v>0.174745</v>
      </c>
      <c r="D1850" s="27" t="n">
        <v>1800</v>
      </c>
      <c r="E1850" s="27" t="n">
        <v>388132</v>
      </c>
    </row>
    <row r="1851" customFormat="false" ht="12.75" hidden="false" customHeight="false" outlineLevel="0" collapsed="false">
      <c r="A1851" s="27" t="n">
        <v>101325</v>
      </c>
      <c r="B1851" s="27" t="n">
        <v>0.001</v>
      </c>
      <c r="C1851" s="27" t="n">
        <v>0.174719</v>
      </c>
      <c r="D1851" s="27" t="n">
        <v>1750</v>
      </c>
      <c r="E1851" s="27" t="n">
        <v>324042</v>
      </c>
    </row>
    <row r="1852" customFormat="false" ht="12.75" hidden="false" customHeight="false" outlineLevel="0" collapsed="false">
      <c r="A1852" s="27" t="n">
        <v>101325</v>
      </c>
      <c r="B1852" s="27" t="n">
        <v>0.001</v>
      </c>
      <c r="C1852" s="27" t="n">
        <v>0.174696</v>
      </c>
      <c r="D1852" s="27" t="n">
        <v>1700</v>
      </c>
      <c r="E1852" s="27" t="n">
        <v>260198</v>
      </c>
    </row>
    <row r="1853" customFormat="false" ht="12.75" hidden="false" customHeight="false" outlineLevel="0" collapsed="false">
      <c r="A1853" s="27" t="n">
        <v>101325</v>
      </c>
      <c r="B1853" s="27" t="n">
        <v>0.001</v>
      </c>
      <c r="C1853" s="27" t="n">
        <v>0.174676</v>
      </c>
      <c r="D1853" s="27" t="n">
        <v>1650</v>
      </c>
      <c r="E1853" s="27" t="n">
        <v>196597</v>
      </c>
    </row>
    <row r="1854" customFormat="false" ht="12.75" hidden="false" customHeight="false" outlineLevel="0" collapsed="false">
      <c r="A1854" s="27" t="n">
        <v>101325</v>
      </c>
      <c r="B1854" s="27" t="n">
        <v>0.001</v>
      </c>
      <c r="C1854" s="27" t="n">
        <v>0.174657</v>
      </c>
      <c r="D1854" s="27" t="n">
        <v>1600</v>
      </c>
      <c r="E1854" s="27" t="n">
        <v>133235</v>
      </c>
    </row>
    <row r="1855" customFormat="false" ht="12.75" hidden="false" customHeight="false" outlineLevel="0" collapsed="false">
      <c r="A1855" s="27" t="n">
        <v>101325</v>
      </c>
      <c r="B1855" s="27" t="n">
        <v>0.001</v>
      </c>
      <c r="C1855" s="27" t="n">
        <v>0.174638</v>
      </c>
      <c r="D1855" s="27" t="n">
        <v>1550</v>
      </c>
      <c r="E1855" s="27" t="n">
        <v>70100</v>
      </c>
    </row>
    <row r="1856" customFormat="false" ht="12.75" hidden="false" customHeight="false" outlineLevel="0" collapsed="false">
      <c r="A1856" s="27" t="n">
        <v>101325</v>
      </c>
      <c r="B1856" s="27" t="n">
        <v>0.001</v>
      </c>
      <c r="C1856" s="27" t="n">
        <v>0.174615</v>
      </c>
      <c r="D1856" s="27" t="n">
        <v>1500</v>
      </c>
      <c r="E1856" s="27" t="n">
        <v>7171.42</v>
      </c>
    </row>
    <row r="1857" customFormat="false" ht="12.75" hidden="false" customHeight="false" outlineLevel="0" collapsed="false">
      <c r="A1857" s="27" t="n">
        <v>101325</v>
      </c>
      <c r="B1857" s="27" t="n">
        <v>0.001</v>
      </c>
      <c r="C1857" s="27" t="n">
        <v>0.174585</v>
      </c>
      <c r="D1857" s="27" t="n">
        <v>1450</v>
      </c>
      <c r="E1857" s="27" t="n">
        <v>-55595.2</v>
      </c>
    </row>
    <row r="1858" customFormat="false" ht="12.75" hidden="false" customHeight="false" outlineLevel="0" collapsed="false">
      <c r="A1858" s="27" t="n">
        <v>101325</v>
      </c>
      <c r="B1858" s="27" t="n">
        <v>0.001</v>
      </c>
      <c r="C1858" s="27" t="n">
        <v>0.174539</v>
      </c>
      <c r="D1858" s="27" t="n">
        <v>1400</v>
      </c>
      <c r="E1858" s="27" t="n">
        <v>-118292</v>
      </c>
    </row>
    <row r="1859" customFormat="false" ht="12.75" hidden="false" customHeight="false" outlineLevel="0" collapsed="false">
      <c r="A1859" s="27" t="n">
        <v>101325</v>
      </c>
      <c r="B1859" s="27" t="n">
        <v>0.001</v>
      </c>
      <c r="C1859" s="27" t="n">
        <v>0.174462</v>
      </c>
      <c r="D1859" s="27" t="n">
        <v>1350</v>
      </c>
      <c r="E1859" s="27" t="n">
        <v>-181109</v>
      </c>
    </row>
    <row r="1860" customFormat="false" ht="12.75" hidden="false" customHeight="false" outlineLevel="0" collapsed="false">
      <c r="A1860" s="27" t="n">
        <v>101325</v>
      </c>
      <c r="B1860" s="27" t="n">
        <v>0.001</v>
      </c>
      <c r="C1860" s="27" t="n">
        <v>0.174321</v>
      </c>
      <c r="D1860" s="27" t="n">
        <v>1300</v>
      </c>
      <c r="E1860" s="27" t="n">
        <v>-244454</v>
      </c>
    </row>
    <row r="1861" customFormat="false" ht="12.75" hidden="false" customHeight="false" outlineLevel="0" collapsed="false">
      <c r="A1861" s="27" t="n">
        <v>101325</v>
      </c>
      <c r="B1861" s="27" t="n">
        <v>0.001</v>
      </c>
      <c r="C1861" s="27" t="n">
        <v>0.174049</v>
      </c>
      <c r="D1861" s="27" t="n">
        <v>1250</v>
      </c>
      <c r="E1861" s="27" t="n">
        <v>-309217</v>
      </c>
    </row>
    <row r="1862" customFormat="false" ht="12.75" hidden="false" customHeight="false" outlineLevel="0" collapsed="false">
      <c r="A1862" s="27" t="n">
        <v>101325</v>
      </c>
      <c r="B1862" s="27" t="n">
        <v>0.001</v>
      </c>
      <c r="C1862" s="27" t="n">
        <v>0.173494</v>
      </c>
      <c r="D1862" s="27" t="n">
        <v>1200</v>
      </c>
      <c r="E1862" s="27" t="n">
        <v>-377407</v>
      </c>
    </row>
    <row r="1863" customFormat="false" ht="12.75" hidden="false" customHeight="false" outlineLevel="0" collapsed="false">
      <c r="A1863" s="27" t="n">
        <v>101325</v>
      </c>
      <c r="B1863" s="27" t="n">
        <v>0.001</v>
      </c>
      <c r="C1863" s="27" t="n">
        <v>0.172311</v>
      </c>
      <c r="D1863" s="27" t="n">
        <v>1150</v>
      </c>
      <c r="E1863" s="27" t="n">
        <v>-453658</v>
      </c>
    </row>
    <row r="1864" customFormat="false" ht="12.75" hidden="false" customHeight="false" outlineLevel="0" collapsed="false">
      <c r="A1864" s="27" t="n">
        <v>101325</v>
      </c>
      <c r="B1864" s="27" t="n">
        <v>0.001</v>
      </c>
      <c r="C1864" s="27" t="n">
        <v>0.169722</v>
      </c>
      <c r="D1864" s="27" t="n">
        <v>1100</v>
      </c>
      <c r="E1864" s="27" t="n">
        <v>-548522</v>
      </c>
    </row>
    <row r="1865" customFormat="false" ht="12.75" hidden="false" customHeight="false" outlineLevel="0" collapsed="false">
      <c r="A1865" s="27" t="n">
        <v>101325</v>
      </c>
      <c r="B1865" s="27" t="n">
        <v>0.001</v>
      </c>
      <c r="C1865" s="27" t="n">
        <v>0.164167</v>
      </c>
      <c r="D1865" s="27" t="n">
        <v>1050</v>
      </c>
      <c r="E1865" s="27" t="n">
        <v>-683528</v>
      </c>
    </row>
    <row r="1866" customFormat="false" ht="12.75" hidden="false" customHeight="false" outlineLevel="0" collapsed="false">
      <c r="A1866" s="27" t="n">
        <v>101325</v>
      </c>
      <c r="B1866" s="27" t="n">
        <v>0.001</v>
      </c>
      <c r="C1866" s="27" t="n">
        <v>0.153533</v>
      </c>
      <c r="D1866" s="27" t="n">
        <v>1000</v>
      </c>
      <c r="E1866" s="27" t="n">
        <v>-889228</v>
      </c>
    </row>
    <row r="1867" customFormat="false" ht="12.75" hidden="false" customHeight="false" outlineLevel="0" collapsed="false">
      <c r="A1867" s="27" t="n">
        <v>101325</v>
      </c>
      <c r="B1867" s="27" t="n">
        <v>0.001</v>
      </c>
      <c r="C1867" s="27" t="n">
        <v>0.13751</v>
      </c>
      <c r="D1867" s="27" t="n">
        <v>950</v>
      </c>
      <c r="E1867" s="27" t="n">
        <v>-1174090</v>
      </c>
    </row>
    <row r="1868" customFormat="false" ht="12.75" hidden="false" customHeight="false" outlineLevel="0" collapsed="false">
      <c r="A1868" s="27" t="n">
        <v>101325</v>
      </c>
      <c r="B1868" s="27" t="n">
        <v>0.001</v>
      </c>
      <c r="C1868" s="27" t="n">
        <v>0.119897</v>
      </c>
      <c r="D1868" s="27" t="n">
        <v>900</v>
      </c>
      <c r="E1868" s="27" t="n">
        <v>-1488490</v>
      </c>
    </row>
    <row r="1869" customFormat="false" ht="12.75" hidden="false" customHeight="false" outlineLevel="0" collapsed="false">
      <c r="A1869" s="27" t="n">
        <v>101325</v>
      </c>
      <c r="B1869" s="27" t="n">
        <v>0.001</v>
      </c>
      <c r="C1869" s="27" t="n">
        <v>0.105457</v>
      </c>
      <c r="D1869" s="27" t="n">
        <v>850</v>
      </c>
      <c r="E1869" s="27" t="n">
        <v>-1762330</v>
      </c>
    </row>
    <row r="1870" customFormat="false" ht="12.75" hidden="false" customHeight="false" outlineLevel="0" collapsed="false">
      <c r="A1870" s="27" t="n">
        <v>101325</v>
      </c>
      <c r="B1870" s="27" t="n">
        <v>0.001</v>
      </c>
      <c r="C1870" s="27" t="n">
        <v>0.0959946</v>
      </c>
      <c r="D1870" s="27" t="n">
        <v>800</v>
      </c>
      <c r="E1870" s="27" t="n">
        <v>-1964100</v>
      </c>
    </row>
    <row r="1871" customFormat="false" ht="12.75" hidden="false" customHeight="false" outlineLevel="0" collapsed="false">
      <c r="A1871" s="27" t="n">
        <v>101325</v>
      </c>
      <c r="B1871" s="27" t="n">
        <v>0.001</v>
      </c>
      <c r="C1871" s="27" t="n">
        <v>0.0907582</v>
      </c>
      <c r="D1871" s="27" t="n">
        <v>750</v>
      </c>
      <c r="E1871" s="27" t="n">
        <v>-2101580</v>
      </c>
    </row>
    <row r="1872" customFormat="false" ht="12.75" hidden="false" customHeight="false" outlineLevel="0" collapsed="false">
      <c r="A1872" s="27" t="n">
        <v>101325</v>
      </c>
      <c r="B1872" s="27" t="n">
        <v>0.001</v>
      </c>
      <c r="C1872" s="27" t="n">
        <v>0.0882466</v>
      </c>
      <c r="D1872" s="27" t="n">
        <v>700</v>
      </c>
      <c r="E1872" s="27" t="n">
        <v>-2196330</v>
      </c>
    </row>
    <row r="1873" customFormat="false" ht="12.75" hidden="false" customHeight="false" outlineLevel="0" collapsed="false">
      <c r="A1873" s="27" t="n">
        <v>101325</v>
      </c>
      <c r="B1873" s="27" t="n">
        <v>0.001</v>
      </c>
      <c r="C1873" s="27" t="n">
        <v>0.0871978</v>
      </c>
      <c r="D1873" s="27" t="n">
        <v>650</v>
      </c>
      <c r="E1873" s="27" t="n">
        <v>-2267530</v>
      </c>
    </row>
    <row r="1874" customFormat="false" ht="12.75" hidden="false" customHeight="false" outlineLevel="0" collapsed="false">
      <c r="A1874" s="27" t="n">
        <v>101325</v>
      </c>
      <c r="B1874" s="27" t="n">
        <v>0.001</v>
      </c>
      <c r="C1874" s="27" t="n">
        <v>0.0868196</v>
      </c>
      <c r="D1874" s="27" t="n">
        <v>600</v>
      </c>
      <c r="E1874" s="27" t="n">
        <v>-2327500</v>
      </c>
    </row>
    <row r="1875" customFormat="false" ht="12.75" hidden="false" customHeight="false" outlineLevel="0" collapsed="false">
      <c r="A1875" s="27" t="n">
        <v>101325</v>
      </c>
      <c r="B1875" s="27" t="n">
        <v>0.001</v>
      </c>
      <c r="C1875" s="27" t="n">
        <v>0.0867032</v>
      </c>
      <c r="D1875" s="27" t="n">
        <v>550</v>
      </c>
      <c r="E1875" s="27" t="n">
        <v>-2382640</v>
      </c>
    </row>
    <row r="1876" customFormat="false" ht="12.75" hidden="false" customHeight="false" outlineLevel="0" collapsed="false">
      <c r="A1876" s="27" t="n">
        <v>101325</v>
      </c>
      <c r="B1876" s="27" t="n">
        <v>0.001</v>
      </c>
      <c r="C1876" s="27" t="n">
        <v>0.0866726</v>
      </c>
      <c r="D1876" s="27" t="n">
        <v>500</v>
      </c>
      <c r="E1876" s="27" t="n">
        <v>-2435680</v>
      </c>
    </row>
    <row r="1877" customFormat="false" ht="12.75" hidden="false" customHeight="false" outlineLevel="0" collapsed="false">
      <c r="A1877" s="27" t="n">
        <v>101325</v>
      </c>
      <c r="B1877" s="27" t="n">
        <v>0.001</v>
      </c>
      <c r="C1877" s="27" t="n">
        <v>0.0866653</v>
      </c>
      <c r="D1877" s="27" t="n">
        <v>450</v>
      </c>
      <c r="E1877" s="27" t="n">
        <v>-2487620</v>
      </c>
    </row>
    <row r="1878" customFormat="false" ht="12.75" hidden="false" customHeight="false" outlineLevel="0" collapsed="false">
      <c r="A1878" s="27" t="n">
        <v>101325</v>
      </c>
      <c r="B1878" s="27" t="n">
        <v>0.001</v>
      </c>
      <c r="C1878" s="27" t="n">
        <v>0.0866635</v>
      </c>
      <c r="D1878" s="27" t="n">
        <v>400</v>
      </c>
      <c r="E1878" s="27" t="n">
        <v>-2538730</v>
      </c>
    </row>
    <row r="1879" customFormat="false" ht="12.75" hidden="false" customHeight="false" outlineLevel="0" collapsed="false">
      <c r="A1879" s="27" t="n">
        <v>101325</v>
      </c>
      <c r="B1879" s="27" t="n">
        <v>0.001</v>
      </c>
      <c r="C1879" s="27" t="n">
        <v>0.086663</v>
      </c>
      <c r="D1879" s="27" t="n">
        <v>350</v>
      </c>
      <c r="E1879" s="27" t="n">
        <v>-2589060</v>
      </c>
    </row>
    <row r="1880" customFormat="false" ht="12.75" hidden="false" customHeight="false" outlineLevel="0" collapsed="false">
      <c r="A1880" s="27" t="n">
        <v>101325</v>
      </c>
      <c r="B1880" s="27" t="n">
        <v>0.001</v>
      </c>
      <c r="C1880" s="27" t="n">
        <v>0.0866628</v>
      </c>
      <c r="D1880" s="27" t="n">
        <v>300</v>
      </c>
      <c r="E1880" s="27" t="n">
        <v>-2638640</v>
      </c>
    </row>
    <row r="1881" customFormat="false" ht="12.75" hidden="false" customHeight="false" outlineLevel="0" collapsed="false">
      <c r="A1881" s="27" t="n">
        <v>101325</v>
      </c>
      <c r="B1881" s="27" t="n">
        <v>0.001</v>
      </c>
      <c r="C1881" s="27" t="n">
        <v>0.0866627</v>
      </c>
      <c r="D1881" s="27" t="n">
        <v>250</v>
      </c>
      <c r="E1881" s="27" t="n">
        <v>-26874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2:20:37Z</dcterms:created>
  <dc:creator/>
  <dc:description/>
  <dc:language>en-US</dc:language>
  <cp:lastModifiedBy>jl </cp:lastModifiedBy>
  <dcterms:modified xsi:type="dcterms:W3CDTF">2012-07-28T01:29:48Z</dcterms:modified>
  <cp:revision>2</cp:revision>
  <dc:subject/>
  <dc:title/>
</cp:coreProperties>
</file>